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iSlip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51546</v>
      </c>
      <c r="C1" s="0" t="n">
        <v>4.51553</v>
      </c>
      <c r="D1" s="0" t="n">
        <v>0.999986</v>
      </c>
      <c r="E1" s="0" t="n">
        <v>835754</v>
      </c>
      <c r="F1" s="0" t="n">
        <v>835754</v>
      </c>
      <c r="G1" s="0" t="n">
        <v>0</v>
      </c>
      <c r="H1" s="0" t="n">
        <v>1420.65</v>
      </c>
      <c r="I1" s="0" t="n">
        <v>1.28822</v>
      </c>
      <c r="K1" s="0" t="n">
        <v>0.1</v>
      </c>
      <c r="L1" s="0" t="n">
        <f aca="false">AVERAGE(B1,B13,B25,B37,B49)</f>
        <v>4.482444</v>
      </c>
      <c r="M1" s="0" t="n">
        <f aca="false">AVERAGE(C1,C13,C25,C37,C49)</f>
        <v>4.482492</v>
      </c>
      <c r="N1" s="0" t="n">
        <f aca="false">AVERAGE(D1,D13,D25,D37,D49)</f>
        <v>0.9999898</v>
      </c>
      <c r="O1" s="0" t="n">
        <f aca="false">AVERAGE(E1,E13,E25,E37,E49)</f>
        <v>829778.8</v>
      </c>
      <c r="P1" s="0" t="n">
        <f aca="false">AVERAGE(F1,F13,F25,F37,F49)</f>
        <v>829784.4</v>
      </c>
      <c r="Q1" s="0" t="n">
        <f aca="false">AVERAGE(G1,G13,G25,G37,G49)</f>
        <v>-6.717382E-006</v>
      </c>
      <c r="R1" s="0" t="n">
        <f aca="false">AVERAGE(H1,H13,H25,H37,H49)</f>
        <v>1412.702</v>
      </c>
      <c r="S1" s="0" t="n">
        <f aca="false">AVERAGE(I1,I13,I25,I37,I49)</f>
        <v>1.26321</v>
      </c>
    </row>
    <row r="2" customFormat="false" ht="12.75" hidden="false" customHeight="false" outlineLevel="0" collapsed="false">
      <c r="A2" s="0" t="n">
        <v>0.2</v>
      </c>
      <c r="B2" s="0" t="n">
        <v>8.90008</v>
      </c>
      <c r="C2" s="0" t="n">
        <v>8.89988</v>
      </c>
      <c r="D2" s="0" t="n">
        <v>1.00002</v>
      </c>
      <c r="E2" s="1" t="n">
        <v>1648650</v>
      </c>
      <c r="F2" s="1" t="n">
        <v>1648720</v>
      </c>
      <c r="G2" s="1" t="n">
        <v>-4.00327E-005</v>
      </c>
      <c r="H2" s="0" t="n">
        <v>1707.58</v>
      </c>
      <c r="I2" s="0" t="n">
        <v>2.42562</v>
      </c>
      <c r="K2" s="0" t="n">
        <v>0.2</v>
      </c>
      <c r="L2" s="0" t="n">
        <f aca="false">AVERAGE(B2,B14,B26,B38,B50)</f>
        <v>8.946658</v>
      </c>
      <c r="M2" s="0" t="n">
        <f aca="false">AVERAGE(C2,C14,C26,C38,C50)</f>
        <v>8.946758</v>
      </c>
      <c r="N2" s="0" t="n">
        <f aca="false">AVERAGE(D2,D14,D26,D38,D50)</f>
        <v>0.999989</v>
      </c>
      <c r="O2" s="0" t="n">
        <f aca="false">AVERAGE(E2,E14,E26,E38,E50)</f>
        <v>1657224</v>
      </c>
      <c r="P2" s="0" t="n">
        <f aca="false">AVERAGE(F2,F14,F26,F38,F50)</f>
        <v>1657232</v>
      </c>
      <c r="Q2" s="0" t="n">
        <f aca="false">AVERAGE(G2,G14,G26,G38,G50)</f>
        <v>-4.8573E-006</v>
      </c>
      <c r="R2" s="0" t="n">
        <f aca="false">AVERAGE(H2,H14,H26,H38,H50)</f>
        <v>1707.478</v>
      </c>
      <c r="S2" s="0" t="n">
        <f aca="false">AVERAGE(I2,I14,I26,I38,I50)</f>
        <v>2.43288</v>
      </c>
    </row>
    <row r="3" customFormat="false" ht="12.75" hidden="false" customHeight="false" outlineLevel="0" collapsed="false">
      <c r="A3" s="0" t="n">
        <v>0.3</v>
      </c>
      <c r="B3" s="0" t="n">
        <v>13.4638</v>
      </c>
      <c r="C3" s="0" t="n">
        <v>13.464</v>
      </c>
      <c r="D3" s="0" t="n">
        <v>0.999982</v>
      </c>
      <c r="E3" s="1" t="n">
        <v>2494340</v>
      </c>
      <c r="F3" s="1" t="n">
        <v>2494350</v>
      </c>
      <c r="G3" s="1" t="n">
        <v>-3.20726E-006</v>
      </c>
      <c r="H3" s="0" t="n">
        <v>2045.59</v>
      </c>
      <c r="I3" s="0" t="n">
        <v>3.98586</v>
      </c>
      <c r="K3" s="0" t="n">
        <v>0.3</v>
      </c>
      <c r="L3" s="0" t="n">
        <f aca="false">AVERAGE(B3,B15,B27,B39,B51)</f>
        <v>13.45286</v>
      </c>
      <c r="M3" s="0" t="n">
        <f aca="false">AVERAGE(C3,C15,C27,C39,C51)</f>
        <v>13.45318</v>
      </c>
      <c r="N3" s="0" t="n">
        <f aca="false">AVERAGE(D3,D15,D27,D39,D51)</f>
        <v>0.9999754</v>
      </c>
      <c r="O3" s="0" t="n">
        <f aca="false">AVERAGE(E3,E15,E27,E39,E51)</f>
        <v>2492042</v>
      </c>
      <c r="P3" s="0" t="n">
        <f aca="false">AVERAGE(F3,F15,F27,F39,F51)</f>
        <v>2492036</v>
      </c>
      <c r="Q3" s="0" t="n">
        <f aca="false">AVERAGE(G3,G15,G27,G39,G51)</f>
        <v>2.721238E-006</v>
      </c>
      <c r="R3" s="0" t="n">
        <f aca="false">AVERAGE(H3,H15,H27,H39,H51)</f>
        <v>2054.226</v>
      </c>
      <c r="S3" s="0" t="n">
        <f aca="false">AVERAGE(I3,I15,I27,I39,I51)</f>
        <v>4.011046</v>
      </c>
    </row>
    <row r="4" customFormat="false" ht="12.75" hidden="false" customHeight="false" outlineLevel="0" collapsed="false">
      <c r="A4" s="0" t="n">
        <v>0.4</v>
      </c>
      <c r="B4" s="0" t="n">
        <v>17.9578</v>
      </c>
      <c r="C4" s="0" t="n">
        <v>17.9577</v>
      </c>
      <c r="D4" s="0" t="n">
        <v>1.00001</v>
      </c>
      <c r="E4" s="1" t="n">
        <v>3326850</v>
      </c>
      <c r="F4" s="1" t="n">
        <v>3326940</v>
      </c>
      <c r="G4" s="1" t="n">
        <v>-2.46479E-005</v>
      </c>
      <c r="H4" s="0" t="n">
        <v>2457.09</v>
      </c>
      <c r="I4" s="0" t="n">
        <v>6.09931</v>
      </c>
      <c r="K4" s="0" t="n">
        <v>0.4</v>
      </c>
      <c r="L4" s="0" t="n">
        <f aca="false">AVERAGE(B4,B16,B28,B40,B52)</f>
        <v>17.95678</v>
      </c>
      <c r="M4" s="0" t="n">
        <f aca="false">AVERAGE(C4,C16,C28,C40,C52)</f>
        <v>17.95702</v>
      </c>
      <c r="N4" s="0" t="n">
        <f aca="false">AVERAGE(D4,D16,D28,D40,D52)</f>
        <v>0.9999866</v>
      </c>
      <c r="O4" s="0" t="n">
        <f aca="false">AVERAGE(E4,E16,E28,E40,E52)</f>
        <v>3326668</v>
      </c>
      <c r="P4" s="0" t="n">
        <f aca="false">AVERAGE(F4,F16,F28,F40,F52)</f>
        <v>3326700</v>
      </c>
      <c r="Q4" s="0" t="n">
        <f aca="false">AVERAGE(G4,G16,G28,G40,G52)</f>
        <v>-9.3380112E-006</v>
      </c>
      <c r="R4" s="0" t="n">
        <f aca="false">AVERAGE(H4,H16,H28,H40,H52)</f>
        <v>2462.83</v>
      </c>
      <c r="S4" s="0" t="n">
        <f aca="false">AVERAGE(I4,I16,I28,I40,I52)</f>
        <v>6.115684</v>
      </c>
    </row>
    <row r="5" customFormat="false" ht="12.75" hidden="false" customHeight="false" outlineLevel="0" collapsed="false">
      <c r="A5" s="0" t="n">
        <v>0.45</v>
      </c>
      <c r="B5" s="0" t="n">
        <v>20.2297</v>
      </c>
      <c r="C5" s="0" t="n">
        <v>20.2305</v>
      </c>
      <c r="D5" s="0" t="n">
        <v>0.99996</v>
      </c>
      <c r="E5" s="1" t="n">
        <v>3748090</v>
      </c>
      <c r="F5" s="1" t="n">
        <v>3747990</v>
      </c>
      <c r="G5" s="1" t="n">
        <v>2.50795E-005</v>
      </c>
      <c r="H5" s="0" t="n">
        <v>2701.9</v>
      </c>
      <c r="I5" s="0" t="n">
        <v>7.43467</v>
      </c>
      <c r="K5" s="0" t="n">
        <v>0.45</v>
      </c>
      <c r="L5" s="0" t="n">
        <f aca="false">AVERAGE(B5,B17,B29,B41,B53)</f>
        <v>20.20668</v>
      </c>
      <c r="M5" s="0" t="n">
        <f aca="false">AVERAGE(C5,C17,C29,C41,C53)</f>
        <v>20.2072</v>
      </c>
      <c r="N5" s="0" t="n">
        <f aca="false">AVERAGE(D5,D17,D29,D41,D53)</f>
        <v>0.9999738</v>
      </c>
      <c r="O5" s="0" t="n">
        <f aca="false">AVERAGE(E5,E17,E29,E41,E53)</f>
        <v>3743732</v>
      </c>
      <c r="P5" s="0" t="n">
        <f aca="false">AVERAGE(F5,F17,F29,F41,F53)</f>
        <v>3743700</v>
      </c>
      <c r="Q5" s="0" t="n">
        <f aca="false">AVERAGE(G5,G17,G29,G41,G53)</f>
        <v>8.37478E-006</v>
      </c>
      <c r="R5" s="0" t="n">
        <f aca="false">AVERAGE(H5,H17,H29,H41,H53)</f>
        <v>2706</v>
      </c>
      <c r="S5" s="0" t="n">
        <f aca="false">AVERAGE(I5,I17,I29,I41,I53)</f>
        <v>7.430542</v>
      </c>
    </row>
    <row r="6" customFormat="false" ht="12.75" hidden="false" customHeight="false" outlineLevel="0" collapsed="false">
      <c r="A6" s="0" t="n">
        <v>0.5</v>
      </c>
      <c r="B6" s="0" t="n">
        <v>22.5392</v>
      </c>
      <c r="C6" s="0" t="n">
        <v>22.5397</v>
      </c>
      <c r="D6" s="0" t="n">
        <v>0.999977</v>
      </c>
      <c r="E6" s="1" t="n">
        <v>4175710</v>
      </c>
      <c r="F6" s="1" t="n">
        <v>4175670</v>
      </c>
      <c r="G6" s="1" t="n">
        <v>8.86077E-006</v>
      </c>
      <c r="H6" s="0" t="n">
        <v>3012.64</v>
      </c>
      <c r="I6" s="0" t="n">
        <v>9.0699</v>
      </c>
      <c r="K6" s="0" t="n">
        <v>0.5</v>
      </c>
      <c r="L6" s="0" t="n">
        <f aca="false">AVERAGE(B6,B18,B30,B42,B54)</f>
        <v>22.47178</v>
      </c>
      <c r="M6" s="0" t="n">
        <f aca="false">AVERAGE(C6,C18,C30,C42,C54)</f>
        <v>22.4722</v>
      </c>
      <c r="N6" s="0" t="n">
        <f aca="false">AVERAGE(D6,D18,D30,D42,D54)</f>
        <v>0.9999796</v>
      </c>
      <c r="O6" s="0" t="n">
        <f aca="false">AVERAGE(E6,E18,E30,E42,E54)</f>
        <v>4163120</v>
      </c>
      <c r="P6" s="0" t="n">
        <f aca="false">AVERAGE(F6,F18,F30,F42,F54)</f>
        <v>4163110</v>
      </c>
      <c r="Q6" s="0" t="n">
        <f aca="false">AVERAGE(G6,G18,G30,G42,G54)</f>
        <v>1.827634E-006</v>
      </c>
      <c r="R6" s="0" t="n">
        <f aca="false">AVERAGE(H6,H18,H30,H42,H54)</f>
        <v>3003.032</v>
      </c>
      <c r="S6" s="0" t="n">
        <f aca="false">AVERAGE(I6,I18,I30,I42,I54)</f>
        <v>9.020268</v>
      </c>
    </row>
    <row r="7" customFormat="false" ht="12.75" hidden="false" customHeight="false" outlineLevel="0" collapsed="false">
      <c r="A7" s="0" t="n">
        <v>0.55</v>
      </c>
      <c r="B7" s="0" t="n">
        <v>24.7145</v>
      </c>
      <c r="C7" s="0" t="n">
        <v>24.7149</v>
      </c>
      <c r="D7" s="0" t="n">
        <v>0.999985</v>
      </c>
      <c r="E7" s="1" t="n">
        <v>4578510</v>
      </c>
      <c r="F7" s="1" t="n">
        <v>4578570</v>
      </c>
      <c r="G7" s="1" t="n">
        <v>-1.35415E-005</v>
      </c>
      <c r="H7" s="0" t="n">
        <v>3355</v>
      </c>
      <c r="I7" s="0" t="n">
        <v>10.9692</v>
      </c>
      <c r="K7" s="0" t="n">
        <v>0.55</v>
      </c>
      <c r="L7" s="0" t="n">
        <f aca="false">AVERAGE(B7,B19,B31,B43,B55)</f>
        <v>24.67526</v>
      </c>
      <c r="M7" s="0" t="n">
        <f aca="false">AVERAGE(C7,C19,C31,C43,C55)</f>
        <v>24.6757</v>
      </c>
      <c r="N7" s="0" t="n">
        <f aca="false">AVERAGE(D7,D19,D31,D43,D55)</f>
        <v>0.999983</v>
      </c>
      <c r="O7" s="0" t="n">
        <f aca="false">AVERAGE(E7,E19,E31,E43,E55)</f>
        <v>4571608</v>
      </c>
      <c r="P7" s="0" t="n">
        <f aca="false">AVERAGE(F7,F19,F31,F43,F55)</f>
        <v>4571628</v>
      </c>
      <c r="Q7" s="0" t="n">
        <f aca="false">AVERAGE(G7,G19,G31,G43,G55)</f>
        <v>-4.27671E-006</v>
      </c>
      <c r="R7" s="0" t="n">
        <f aca="false">AVERAGE(H7,H19,H31,H43,H55)</f>
        <v>3333.79</v>
      </c>
      <c r="S7" s="0" t="n">
        <f aca="false">AVERAGE(I7,I19,I31,I43,I55)</f>
        <v>10.8774</v>
      </c>
    </row>
    <row r="8" customFormat="false" ht="12.75" hidden="false" customHeight="false" outlineLevel="0" collapsed="false">
      <c r="A8" s="0" t="n">
        <v>0.6</v>
      </c>
      <c r="B8" s="0" t="n">
        <v>26.9802</v>
      </c>
      <c r="C8" s="0" t="n">
        <v>26.981</v>
      </c>
      <c r="D8" s="0" t="n">
        <v>0.999971</v>
      </c>
      <c r="E8" s="1" t="n">
        <v>4998630</v>
      </c>
      <c r="F8" s="1" t="n">
        <v>4998540</v>
      </c>
      <c r="G8" s="1" t="n">
        <v>1.68046E-005</v>
      </c>
      <c r="H8" s="0" t="n">
        <v>3787.46</v>
      </c>
      <c r="I8" s="0" t="n">
        <v>13.4635</v>
      </c>
      <c r="K8" s="0" t="n">
        <v>0.6</v>
      </c>
      <c r="L8" s="0" t="n">
        <f aca="false">AVERAGE(B8,B20,B32,B44,B56)</f>
        <v>26.93044</v>
      </c>
      <c r="M8" s="0" t="n">
        <f aca="false">AVERAGE(C8,C20,C32,C44,C56)</f>
        <v>26.93114</v>
      </c>
      <c r="N8" s="0" t="n">
        <f aca="false">AVERAGE(D8,D20,D32,D44,D56)</f>
        <v>0.9999742</v>
      </c>
      <c r="O8" s="0" t="n">
        <f aca="false">AVERAGE(E8,E20,E32,E44,E56)</f>
        <v>4989508</v>
      </c>
      <c r="P8" s="0" t="n">
        <f aca="false">AVERAGE(F8,F20,F32,F44,F56)</f>
        <v>4989476</v>
      </c>
      <c r="Q8" s="0" t="n">
        <f aca="false">AVERAGE(G8,G20,G32,G44,G56)</f>
        <v>5.084176E-006</v>
      </c>
      <c r="R8" s="0" t="n">
        <f aca="false">AVERAGE(H8,H20,H32,H44,H56)</f>
        <v>3781.704</v>
      </c>
      <c r="S8" s="0" t="n">
        <f aca="false">AVERAGE(I8,I20,I32,I44,I56)</f>
        <v>13.42164</v>
      </c>
    </row>
    <row r="9" customFormat="false" ht="12.75" hidden="false" customHeight="false" outlineLevel="0" collapsed="false">
      <c r="A9" s="0" t="n">
        <v>0.7</v>
      </c>
      <c r="B9" s="0" t="n">
        <v>31.4163</v>
      </c>
      <c r="C9" s="0" t="n">
        <v>31.4173</v>
      </c>
      <c r="D9" s="0" t="n">
        <v>0.999967</v>
      </c>
      <c r="E9" s="1" t="n">
        <v>5820690</v>
      </c>
      <c r="F9" s="1" t="n">
        <v>5820590</v>
      </c>
      <c r="G9" s="1" t="n">
        <v>1.82109E-005</v>
      </c>
      <c r="H9" s="0" t="n">
        <v>5109.65</v>
      </c>
      <c r="I9" s="0" t="n">
        <v>21.0191</v>
      </c>
      <c r="K9" s="0" t="n">
        <v>0.7</v>
      </c>
      <c r="L9" s="0" t="n">
        <f aca="false">AVERAGE(B9,B21,B33,B45,B57)</f>
        <v>31.4078</v>
      </c>
      <c r="M9" s="0" t="n">
        <f aca="false">AVERAGE(C9,C21,C33,C45,C57)</f>
        <v>31.40886</v>
      </c>
      <c r="N9" s="0" t="n">
        <f aca="false">AVERAGE(D9,D21,D33,D45,D57)</f>
        <v>0.9999664</v>
      </c>
      <c r="O9" s="0" t="n">
        <f aca="false">AVERAGE(E9,E21,E33,E45,E57)</f>
        <v>5818976</v>
      </c>
      <c r="P9" s="0" t="n">
        <f aca="false">AVERAGE(F9,F21,F33,F45,F57)</f>
        <v>5818906</v>
      </c>
      <c r="Q9" s="0" t="n">
        <f aca="false">AVERAGE(G9,G21,G33,G45,G57)</f>
        <v>1.1973506E-005</v>
      </c>
      <c r="R9" s="0" t="n">
        <f aca="false">AVERAGE(H9,H21,H33,H45,H57)</f>
        <v>5104.076</v>
      </c>
      <c r="S9" s="0" t="n">
        <f aca="false">AVERAGE(I9,I21,I33,I45,I57)</f>
        <v>20.99728</v>
      </c>
    </row>
    <row r="10" customFormat="false" ht="12.75" hidden="false" customHeight="false" outlineLevel="0" collapsed="false">
      <c r="A10" s="0" t="n">
        <v>0.8</v>
      </c>
      <c r="B10" s="0" t="n">
        <v>35.8545</v>
      </c>
      <c r="C10" s="0" t="n">
        <v>35.8542</v>
      </c>
      <c r="D10" s="0" t="n">
        <v>1.00001</v>
      </c>
      <c r="E10" s="1" t="n">
        <v>6643000</v>
      </c>
      <c r="F10" s="1" t="n">
        <v>6643120</v>
      </c>
      <c r="G10" s="1" t="n">
        <v>-1.89673E-005</v>
      </c>
      <c r="H10" s="0" t="n">
        <v>7984.78</v>
      </c>
      <c r="I10" s="0" t="n">
        <v>36.5751</v>
      </c>
      <c r="K10" s="0" t="n">
        <v>0.8</v>
      </c>
      <c r="L10" s="0" t="n">
        <f aca="false">AVERAGE(B10,B22,B34,B46,B58)</f>
        <v>35.88906</v>
      </c>
      <c r="M10" s="0" t="n">
        <f aca="false">AVERAGE(C10,C22,C34,C46,C58)</f>
        <v>35.89016</v>
      </c>
      <c r="N10" s="0" t="n">
        <f aca="false">AVERAGE(D10,D22,D34,D46,D58)</f>
        <v>0.9999698</v>
      </c>
      <c r="O10" s="0" t="n">
        <f aca="false">AVERAGE(E10,E22,E34,E46,E58)</f>
        <v>6649130</v>
      </c>
      <c r="P10" s="0" t="n">
        <f aca="false">AVERAGE(F10,F22,F34,F46,F58)</f>
        <v>6649020</v>
      </c>
      <c r="Q10" s="0" t="n">
        <f aca="false">AVERAGE(G10,G22,G34,G46,G58)</f>
        <v>1.5970666E-005</v>
      </c>
      <c r="R10" s="0" t="n">
        <f aca="false">AVERAGE(H10,H22,H34,H46,H58)</f>
        <v>7984.738</v>
      </c>
      <c r="S10" s="0" t="n">
        <f aca="false">AVERAGE(I10,I22,I34,I46,I58)</f>
        <v>36.6</v>
      </c>
    </row>
    <row r="11" customFormat="false" ht="12.75" hidden="false" customHeight="false" outlineLevel="0" collapsed="false">
      <c r="A11" s="0" t="n">
        <v>0.9</v>
      </c>
      <c r="B11" s="0" t="n">
        <v>40.3873</v>
      </c>
      <c r="C11" s="0" t="n">
        <v>40.3872</v>
      </c>
      <c r="D11" s="0" t="n">
        <v>1</v>
      </c>
      <c r="E11" s="1" t="n">
        <v>7482290</v>
      </c>
      <c r="F11" s="1" t="n">
        <v>7482420</v>
      </c>
      <c r="G11" s="1" t="n">
        <v>-1.73744E-005</v>
      </c>
      <c r="H11" s="0" t="n">
        <v>17850.5</v>
      </c>
      <c r="I11" s="0" t="n">
        <v>92.6788</v>
      </c>
      <c r="K11" s="0" t="n">
        <v>0.9</v>
      </c>
      <c r="L11" s="0" t="n">
        <f aca="false">AVERAGE(B11,B23,B35,B47,B59)</f>
        <v>40.38556</v>
      </c>
      <c r="M11" s="0" t="n">
        <f aca="false">AVERAGE(C11,C23,C35,C47,C59)</f>
        <v>40.3858</v>
      </c>
      <c r="N11" s="0" t="n">
        <f aca="false">AVERAGE(D11,D23,D35,D47,D59)</f>
        <v>0.9999926</v>
      </c>
      <c r="O11" s="0" t="n">
        <f aca="false">AVERAGE(E11,E23,E35,E47,E59)</f>
        <v>7481944</v>
      </c>
      <c r="P11" s="0" t="n">
        <f aca="false">AVERAGE(F11,F23,F35,F47,F59)</f>
        <v>7481978</v>
      </c>
      <c r="Q11" s="0" t="n">
        <f aca="false">AVERAGE(G11,G23,G35,G47,G59)</f>
        <v>-4.652E-006</v>
      </c>
      <c r="R11" s="0" t="n">
        <f aca="false">AVERAGE(H11,H23,H35,H47,H59)</f>
        <v>17791.02</v>
      </c>
      <c r="S11" s="0" t="n">
        <f aca="false">AVERAGE(I11,I23,I35,I47,I59)</f>
        <v>92.34896</v>
      </c>
    </row>
    <row r="12" customFormat="false" ht="12.75" hidden="false" customHeight="false" outlineLevel="0" collapsed="false">
      <c r="A12" s="0" t="n">
        <v>1</v>
      </c>
      <c r="B12" s="0" t="n">
        <v>44.1312</v>
      </c>
      <c r="C12" s="0" t="n">
        <v>44.8669</v>
      </c>
      <c r="D12" s="0" t="n">
        <v>0.983603</v>
      </c>
      <c r="E12" s="1" t="n">
        <v>8313020</v>
      </c>
      <c r="F12" s="1" t="n">
        <v>8177260</v>
      </c>
      <c r="G12" s="0" t="n">
        <v>0.0163312</v>
      </c>
      <c r="H12" s="0" t="n">
        <v>935632</v>
      </c>
      <c r="I12" s="0" t="n">
        <v>5394.2</v>
      </c>
      <c r="K12" s="0" t="n">
        <v>1</v>
      </c>
      <c r="L12" s="0" t="n">
        <f aca="false">AVERAGE(B12,B24,B36,B48,B60)</f>
        <v>44.13314</v>
      </c>
      <c r="M12" s="0" t="n">
        <f aca="false">AVERAGE(C12,C24,C36,C48,C60)</f>
        <v>44.86652</v>
      </c>
      <c r="N12" s="0" t="n">
        <f aca="false">AVERAGE(D12,D24,D36,D48,D60)</f>
        <v>0.9836548</v>
      </c>
      <c r="O12" s="0" t="n">
        <f aca="false">AVERAGE(E12,E24,E36,E48,E60)</f>
        <v>8312368</v>
      </c>
      <c r="P12" s="0" t="n">
        <f aca="false">AVERAGE(F12,F24,F36,F48,F60)</f>
        <v>8177196</v>
      </c>
      <c r="Q12" s="0" t="n">
        <f aca="false">AVERAGE(G12,G24,G36,G48,G60)</f>
        <v>0.01626146</v>
      </c>
      <c r="R12" s="0" t="n">
        <f aca="false">AVERAGE(H12,H24,H36,H48,H60)</f>
        <v>925199.2</v>
      </c>
      <c r="S12" s="0" t="n">
        <f aca="false">AVERAGE(I12,I24,I36,I48,I60)</f>
        <v>5337</v>
      </c>
    </row>
    <row r="13" customFormat="false" ht="12.75" hidden="false" customHeight="false" outlineLevel="0" collapsed="false">
      <c r="A13" s="0" t="n">
        <v>0.1</v>
      </c>
      <c r="B13" s="0" t="n">
        <v>4.52873</v>
      </c>
      <c r="C13" s="0" t="n">
        <v>4.52878</v>
      </c>
      <c r="D13" s="0" t="n">
        <v>0.999989</v>
      </c>
      <c r="E13" s="0" t="n">
        <v>838685</v>
      </c>
      <c r="F13" s="0" t="n">
        <v>838690</v>
      </c>
      <c r="G13" s="1" t="n">
        <v>-5.96171E-006</v>
      </c>
      <c r="H13" s="0" t="n">
        <v>1418.27</v>
      </c>
      <c r="I13" s="0" t="n">
        <v>1.27546</v>
      </c>
    </row>
    <row r="14" customFormat="false" ht="12.75" hidden="false" customHeight="false" outlineLevel="0" collapsed="false">
      <c r="A14" s="0" t="n">
        <v>0.2</v>
      </c>
      <c r="B14" s="0" t="n">
        <v>9.00145</v>
      </c>
      <c r="C14" s="0" t="n">
        <v>9.00176</v>
      </c>
      <c r="D14" s="0" t="n">
        <v>0.999965</v>
      </c>
      <c r="E14" s="1" t="n">
        <v>1667240</v>
      </c>
      <c r="F14" s="1" t="n">
        <v>1667220</v>
      </c>
      <c r="G14" s="1" t="n">
        <v>1.31954E-005</v>
      </c>
      <c r="H14" s="0" t="n">
        <v>1703.93</v>
      </c>
      <c r="I14" s="0" t="n">
        <v>2.42886</v>
      </c>
    </row>
    <row r="15" customFormat="false" ht="12.75" hidden="false" customHeight="false" outlineLevel="0" collapsed="false">
      <c r="A15" s="0" t="n">
        <v>0.3</v>
      </c>
      <c r="B15" s="0" t="n">
        <v>13.4071</v>
      </c>
      <c r="C15" s="0" t="n">
        <v>13.4075</v>
      </c>
      <c r="D15" s="0" t="n">
        <v>0.999969</v>
      </c>
      <c r="E15" s="1" t="n">
        <v>2483680</v>
      </c>
      <c r="F15" s="1" t="n">
        <v>2483660</v>
      </c>
      <c r="G15" s="1" t="n">
        <v>8.45518E-006</v>
      </c>
      <c r="H15" s="0" t="n">
        <v>2053</v>
      </c>
      <c r="I15" s="0" t="n">
        <v>3.99873</v>
      </c>
    </row>
    <row r="16" customFormat="false" ht="12.75" hidden="false" customHeight="false" outlineLevel="0" collapsed="false">
      <c r="A16" s="0" t="n">
        <v>0.4</v>
      </c>
      <c r="B16" s="0" t="n">
        <v>18.0558</v>
      </c>
      <c r="C16" s="0" t="n">
        <v>18.056</v>
      </c>
      <c r="D16" s="0" t="n">
        <v>0.999985</v>
      </c>
      <c r="E16" s="1" t="n">
        <v>3344700</v>
      </c>
      <c r="F16" s="1" t="n">
        <v>3344730</v>
      </c>
      <c r="G16" s="1" t="n">
        <v>-9.26841E-006</v>
      </c>
      <c r="H16" s="0" t="n">
        <v>2479.06</v>
      </c>
      <c r="I16" s="0" t="n">
        <v>6.18578</v>
      </c>
    </row>
    <row r="17" customFormat="false" ht="12.75" hidden="false" customHeight="false" outlineLevel="0" collapsed="false">
      <c r="A17" s="0" t="n">
        <v>0.45</v>
      </c>
      <c r="B17" s="0" t="n">
        <v>20.1904</v>
      </c>
      <c r="C17" s="0" t="n">
        <v>20.1911</v>
      </c>
      <c r="D17" s="0" t="n">
        <v>0.999963</v>
      </c>
      <c r="E17" s="1" t="n">
        <v>3740480</v>
      </c>
      <c r="F17" s="1" t="n">
        <v>3740440</v>
      </c>
      <c r="G17" s="1" t="n">
        <v>1.28326E-005</v>
      </c>
      <c r="H17" s="0" t="n">
        <v>2703.47</v>
      </c>
      <c r="I17" s="0" t="n">
        <v>7.41603</v>
      </c>
    </row>
    <row r="18" customFormat="false" ht="12.75" hidden="false" customHeight="false" outlineLevel="0" collapsed="false">
      <c r="A18" s="0" t="n">
        <v>0.5</v>
      </c>
      <c r="B18" s="0" t="n">
        <v>22.4214</v>
      </c>
      <c r="C18" s="0" t="n">
        <v>22.4228</v>
      </c>
      <c r="D18" s="0" t="n">
        <v>0.999934</v>
      </c>
      <c r="E18" s="1" t="n">
        <v>4154420</v>
      </c>
      <c r="F18" s="1" t="n">
        <v>4154240</v>
      </c>
      <c r="G18" s="1" t="n">
        <v>4.33274E-005</v>
      </c>
      <c r="H18" s="0" t="n">
        <v>2985.88</v>
      </c>
      <c r="I18" s="0" t="n">
        <v>8.95345</v>
      </c>
    </row>
    <row r="19" customFormat="false" ht="12.75" hidden="false" customHeight="false" outlineLevel="0" collapsed="false">
      <c r="A19" s="0" t="n">
        <v>0.55</v>
      </c>
      <c r="B19" s="0" t="n">
        <v>24.6641</v>
      </c>
      <c r="C19" s="0" t="n">
        <v>24.6645</v>
      </c>
      <c r="D19" s="0" t="n">
        <v>0.999985</v>
      </c>
      <c r="E19" s="1" t="n">
        <v>4569300</v>
      </c>
      <c r="F19" s="1" t="n">
        <v>4569360</v>
      </c>
      <c r="G19" s="1" t="n">
        <v>-1.26934E-005</v>
      </c>
      <c r="H19" s="0" t="n">
        <v>3335.81</v>
      </c>
      <c r="I19" s="0" t="n">
        <v>10.8745</v>
      </c>
    </row>
    <row r="20" customFormat="false" ht="12.75" hidden="false" customHeight="false" outlineLevel="0" collapsed="false">
      <c r="A20" s="0" t="n">
        <v>0.6</v>
      </c>
      <c r="B20" s="0" t="n">
        <v>26.9102</v>
      </c>
      <c r="C20" s="0" t="n">
        <v>26.9104</v>
      </c>
      <c r="D20" s="0" t="n">
        <v>0.999991</v>
      </c>
      <c r="E20" s="1" t="n">
        <v>4986010</v>
      </c>
      <c r="F20" s="1" t="n">
        <v>4986090</v>
      </c>
      <c r="G20" s="1" t="n">
        <v>-1.66466E-005</v>
      </c>
      <c r="H20" s="0" t="n">
        <v>3776.75</v>
      </c>
      <c r="I20" s="0" t="n">
        <v>13.3886</v>
      </c>
    </row>
    <row r="21" customFormat="false" ht="12.75" hidden="false" customHeight="false" outlineLevel="0" collapsed="false">
      <c r="A21" s="0" t="n">
        <v>0.7</v>
      </c>
      <c r="B21" s="0" t="n">
        <v>31.4147</v>
      </c>
      <c r="C21" s="0" t="n">
        <v>31.4154</v>
      </c>
      <c r="D21" s="0" t="n">
        <v>0.999978</v>
      </c>
      <c r="E21" s="1" t="n">
        <v>5820300</v>
      </c>
      <c r="F21" s="1" t="n">
        <v>5820380</v>
      </c>
      <c r="G21" s="1" t="n">
        <v>-1.40886E-005</v>
      </c>
      <c r="H21" s="0" t="n">
        <v>5118.02</v>
      </c>
      <c r="I21" s="0" t="n">
        <v>21.067</v>
      </c>
    </row>
    <row r="22" customFormat="false" ht="12.75" hidden="false" customHeight="false" outlineLevel="0" collapsed="false">
      <c r="A22" s="0" t="n">
        <v>0.8</v>
      </c>
      <c r="B22" s="0" t="n">
        <v>35.8963</v>
      </c>
      <c r="C22" s="0" t="n">
        <v>35.8973</v>
      </c>
      <c r="D22" s="0" t="n">
        <v>0.999973</v>
      </c>
      <c r="E22" s="1" t="n">
        <v>6649900</v>
      </c>
      <c r="F22" s="1" t="n">
        <v>6649780</v>
      </c>
      <c r="G22" s="1" t="n">
        <v>1.68424E-005</v>
      </c>
      <c r="H22" s="0" t="n">
        <v>8047.36</v>
      </c>
      <c r="I22" s="0" t="n">
        <v>36.9095</v>
      </c>
    </row>
    <row r="23" customFormat="false" ht="12.75" hidden="false" customHeight="false" outlineLevel="0" collapsed="false">
      <c r="A23" s="0" t="n">
        <v>0.9</v>
      </c>
      <c r="B23" s="0" t="n">
        <v>40.3875</v>
      </c>
      <c r="C23" s="0" t="n">
        <v>40.3885</v>
      </c>
      <c r="D23" s="0" t="n">
        <v>0.999973</v>
      </c>
      <c r="E23" s="1" t="n">
        <v>7482280</v>
      </c>
      <c r="F23" s="1" t="n">
        <v>7482190</v>
      </c>
      <c r="G23" s="1" t="n">
        <v>1.10929E-005</v>
      </c>
      <c r="H23" s="0" t="n">
        <v>17795.2</v>
      </c>
      <c r="I23" s="0" t="n">
        <v>92.3584</v>
      </c>
    </row>
    <row r="24" customFormat="false" ht="12.75" hidden="false" customHeight="false" outlineLevel="0" collapsed="false">
      <c r="A24" s="0" t="n">
        <v>1</v>
      </c>
      <c r="B24" s="0" t="n">
        <v>44.1375</v>
      </c>
      <c r="C24" s="0" t="n">
        <v>44.8659</v>
      </c>
      <c r="D24" s="0" t="n">
        <v>0.983765</v>
      </c>
      <c r="E24" s="1" t="n">
        <v>8311630</v>
      </c>
      <c r="F24" s="1" t="n">
        <v>8177410</v>
      </c>
      <c r="G24" s="0" t="n">
        <v>0.0161481</v>
      </c>
      <c r="H24" s="0" t="n">
        <v>916675</v>
      </c>
      <c r="I24" s="0" t="n">
        <v>5289.15</v>
      </c>
    </row>
    <row r="25" customFormat="false" ht="12.75" hidden="false" customHeight="false" outlineLevel="0" collapsed="false">
      <c r="A25" s="0" t="n">
        <v>0.1</v>
      </c>
      <c r="B25" s="0" t="n">
        <v>4.45372</v>
      </c>
      <c r="C25" s="0" t="n">
        <v>4.45371</v>
      </c>
      <c r="D25" s="0" t="n">
        <v>1</v>
      </c>
      <c r="E25" s="0" t="n">
        <v>824118</v>
      </c>
      <c r="F25" s="0" t="n">
        <v>824130</v>
      </c>
      <c r="G25" s="1" t="n">
        <v>-1.4561E-005</v>
      </c>
      <c r="H25" s="0" t="n">
        <v>1409.66</v>
      </c>
      <c r="I25" s="0" t="n">
        <v>1.25517</v>
      </c>
    </row>
    <row r="26" customFormat="false" ht="12.75" hidden="false" customHeight="false" outlineLevel="0" collapsed="false">
      <c r="A26" s="0" t="n">
        <v>0.2</v>
      </c>
      <c r="B26" s="0" t="n">
        <v>8.95608</v>
      </c>
      <c r="C26" s="0" t="n">
        <v>8.95583</v>
      </c>
      <c r="D26" s="0" t="n">
        <v>1.00003</v>
      </c>
      <c r="E26" s="1" t="n">
        <v>1659150</v>
      </c>
      <c r="F26" s="1" t="n">
        <v>1659210</v>
      </c>
      <c r="G26" s="1" t="n">
        <v>-4.09849E-005</v>
      </c>
      <c r="H26" s="0" t="n">
        <v>1704.86</v>
      </c>
      <c r="I26" s="0" t="n">
        <v>2.42877</v>
      </c>
    </row>
    <row r="27" customFormat="false" ht="12.75" hidden="false" customHeight="false" outlineLevel="0" collapsed="false">
      <c r="A27" s="0" t="n">
        <v>0.3</v>
      </c>
      <c r="B27" s="0" t="n">
        <v>13.4394</v>
      </c>
      <c r="C27" s="0" t="n">
        <v>13.4395</v>
      </c>
      <c r="D27" s="0" t="n">
        <v>0.999995</v>
      </c>
      <c r="E27" s="1" t="n">
        <v>2489050</v>
      </c>
      <c r="F27" s="1" t="n">
        <v>2489080</v>
      </c>
      <c r="G27" s="1" t="n">
        <v>-1.44634E-005</v>
      </c>
      <c r="H27" s="0" t="n">
        <v>2059.53</v>
      </c>
      <c r="I27" s="0" t="n">
        <v>4.02309</v>
      </c>
    </row>
    <row r="28" customFormat="false" ht="12.75" hidden="false" customHeight="false" outlineLevel="0" collapsed="false">
      <c r="A28" s="0" t="n">
        <v>0.4</v>
      </c>
      <c r="B28" s="0" t="n">
        <v>17.8365</v>
      </c>
      <c r="C28" s="0" t="n">
        <v>17.8372</v>
      </c>
      <c r="D28" s="0" t="n">
        <v>0.999962</v>
      </c>
      <c r="E28" s="1" t="n">
        <v>3305070</v>
      </c>
      <c r="F28" s="1" t="n">
        <v>3305030</v>
      </c>
      <c r="G28" s="1" t="n">
        <v>1.21026E-005</v>
      </c>
      <c r="H28" s="0" t="n">
        <v>2429.06</v>
      </c>
      <c r="I28" s="0" t="n">
        <v>5.99303</v>
      </c>
    </row>
    <row r="29" customFormat="false" ht="12.75" hidden="false" customHeight="false" outlineLevel="0" collapsed="false">
      <c r="A29" s="0" t="n">
        <v>0.45</v>
      </c>
      <c r="B29" s="0" t="n">
        <v>20.2127</v>
      </c>
      <c r="C29" s="0" t="n">
        <v>20.2131</v>
      </c>
      <c r="D29" s="0" t="n">
        <v>0.999982</v>
      </c>
      <c r="E29" s="1" t="n">
        <v>3744860</v>
      </c>
      <c r="F29" s="1" t="n">
        <v>3744850</v>
      </c>
      <c r="G29" s="1" t="n">
        <v>1.6022E-006</v>
      </c>
      <c r="H29" s="0" t="n">
        <v>2709.35</v>
      </c>
      <c r="I29" s="0" t="n">
        <v>7.4363</v>
      </c>
    </row>
    <row r="30" customFormat="false" ht="12.75" hidden="false" customHeight="false" outlineLevel="0" collapsed="false">
      <c r="A30" s="0" t="n">
        <v>0.5</v>
      </c>
      <c r="B30" s="0" t="n">
        <v>22.4131</v>
      </c>
      <c r="C30" s="0" t="n">
        <v>22.4137</v>
      </c>
      <c r="D30" s="0" t="n">
        <v>0.999972</v>
      </c>
      <c r="E30" s="1" t="n">
        <v>4151880</v>
      </c>
      <c r="F30" s="1" t="n">
        <v>4151860</v>
      </c>
      <c r="G30" s="1" t="n">
        <v>6.26222E-006</v>
      </c>
      <c r="H30" s="0" t="n">
        <v>2983.34</v>
      </c>
      <c r="I30" s="0" t="n">
        <v>8.93729</v>
      </c>
    </row>
    <row r="31" customFormat="false" ht="12.75" hidden="false" customHeight="false" outlineLevel="0" collapsed="false">
      <c r="A31" s="0" t="n">
        <v>0.55</v>
      </c>
      <c r="B31" s="0" t="n">
        <v>24.7124</v>
      </c>
      <c r="C31" s="0" t="n">
        <v>24.7124</v>
      </c>
      <c r="D31" s="0" t="n">
        <v>1</v>
      </c>
      <c r="E31" s="1" t="n">
        <v>4578910</v>
      </c>
      <c r="F31" s="1" t="n">
        <v>4578960</v>
      </c>
      <c r="G31" s="1" t="n">
        <v>-9.39088E-006</v>
      </c>
      <c r="H31" s="0" t="n">
        <v>3335.81</v>
      </c>
      <c r="I31" s="0" t="n">
        <v>10.896</v>
      </c>
    </row>
    <row r="32" customFormat="false" ht="12.75" hidden="false" customHeight="false" outlineLevel="0" collapsed="false">
      <c r="A32" s="0" t="n">
        <v>0.6</v>
      </c>
      <c r="B32" s="0" t="n">
        <v>26.9492</v>
      </c>
      <c r="C32" s="0" t="n">
        <v>26.9498</v>
      </c>
      <c r="D32" s="0" t="n">
        <v>0.999978</v>
      </c>
      <c r="E32" s="1" t="n">
        <v>4992720</v>
      </c>
      <c r="F32" s="1" t="n">
        <v>4992690</v>
      </c>
      <c r="G32" s="1" t="n">
        <v>4.60671E-006</v>
      </c>
      <c r="H32" s="0" t="n">
        <v>3764.43</v>
      </c>
      <c r="I32" s="0" t="n">
        <v>13.375</v>
      </c>
    </row>
    <row r="33" customFormat="false" ht="12.75" hidden="false" customHeight="false" outlineLevel="0" collapsed="false">
      <c r="A33" s="0" t="n">
        <v>0.7</v>
      </c>
      <c r="B33" s="0" t="n">
        <v>31.4176</v>
      </c>
      <c r="C33" s="0" t="n">
        <v>31.4185</v>
      </c>
      <c r="D33" s="0" t="n">
        <v>0.999973</v>
      </c>
      <c r="E33" s="1" t="n">
        <v>5820800</v>
      </c>
      <c r="F33" s="1" t="n">
        <v>5820760</v>
      </c>
      <c r="G33" s="1" t="n">
        <v>5.15394E-006</v>
      </c>
      <c r="H33" s="0" t="n">
        <v>5088.09</v>
      </c>
      <c r="I33" s="0" t="n">
        <v>20.9358</v>
      </c>
    </row>
    <row r="34" customFormat="false" ht="12.75" hidden="false" customHeight="false" outlineLevel="0" collapsed="false">
      <c r="A34" s="0" t="n">
        <v>0.8</v>
      </c>
      <c r="B34" s="0" t="n">
        <v>35.8788</v>
      </c>
      <c r="C34" s="0" t="n">
        <v>35.8818</v>
      </c>
      <c r="D34" s="0" t="n">
        <v>0.999916</v>
      </c>
      <c r="E34" s="1" t="n">
        <v>6647920</v>
      </c>
      <c r="F34" s="1" t="n">
        <v>6647450</v>
      </c>
      <c r="G34" s="1" t="n">
        <v>7.00971E-005</v>
      </c>
      <c r="H34" s="0" t="n">
        <v>7943.33</v>
      </c>
      <c r="I34" s="0" t="n">
        <v>36.3704</v>
      </c>
    </row>
    <row r="35" customFormat="false" ht="12.75" hidden="false" customHeight="false" outlineLevel="0" collapsed="false">
      <c r="A35" s="0" t="n">
        <v>0.9</v>
      </c>
      <c r="B35" s="0" t="n">
        <v>40.3934</v>
      </c>
      <c r="C35" s="0" t="n">
        <v>40.3944</v>
      </c>
      <c r="D35" s="0" t="n">
        <v>0.999975</v>
      </c>
      <c r="E35" s="1" t="n">
        <v>7483320</v>
      </c>
      <c r="F35" s="1" t="n">
        <v>7483200</v>
      </c>
      <c r="G35" s="1" t="n">
        <v>1.61693E-005</v>
      </c>
      <c r="H35" s="0" t="n">
        <v>17714.6</v>
      </c>
      <c r="I35" s="0" t="n">
        <v>91.9656</v>
      </c>
    </row>
    <row r="36" customFormat="false" ht="12.75" hidden="false" customHeight="false" outlineLevel="0" collapsed="false">
      <c r="A36" s="0" t="n">
        <v>1</v>
      </c>
      <c r="B36" s="0" t="n">
        <v>44.1372</v>
      </c>
      <c r="C36" s="0" t="n">
        <v>44.8666</v>
      </c>
      <c r="D36" s="0" t="n">
        <v>0.983744</v>
      </c>
      <c r="E36" s="1" t="n">
        <v>8312470</v>
      </c>
      <c r="F36" s="1" t="n">
        <v>8178040</v>
      </c>
      <c r="G36" s="0" t="n">
        <v>0.016172</v>
      </c>
      <c r="H36" s="0" t="n">
        <v>924896</v>
      </c>
      <c r="I36" s="0" t="n">
        <v>5333.76</v>
      </c>
    </row>
    <row r="37" customFormat="false" ht="12.75" hidden="false" customHeight="false" outlineLevel="0" collapsed="false">
      <c r="A37" s="0" t="n">
        <v>0.1</v>
      </c>
      <c r="B37" s="0" t="n">
        <v>4.42577</v>
      </c>
      <c r="C37" s="0" t="n">
        <v>4.42593</v>
      </c>
      <c r="D37" s="0" t="n">
        <v>0.999964</v>
      </c>
      <c r="E37" s="0" t="n">
        <v>819301</v>
      </c>
      <c r="F37" s="0" t="n">
        <v>819291</v>
      </c>
      <c r="G37" s="1" t="n">
        <v>1.22055E-005</v>
      </c>
      <c r="H37" s="0" t="n">
        <v>1404.31</v>
      </c>
      <c r="I37" s="0" t="n">
        <v>1.23546</v>
      </c>
    </row>
    <row r="38" customFormat="false" ht="12.75" hidden="false" customHeight="false" outlineLevel="0" collapsed="false">
      <c r="A38" s="0" t="n">
        <v>0.2</v>
      </c>
      <c r="B38" s="0" t="n">
        <v>8.89692</v>
      </c>
      <c r="C38" s="0" t="n">
        <v>8.89728</v>
      </c>
      <c r="D38" s="0" t="n">
        <v>0.99996</v>
      </c>
      <c r="E38" s="1" t="n">
        <v>1647910</v>
      </c>
      <c r="F38" s="1" t="n">
        <v>1647870</v>
      </c>
      <c r="G38" s="1" t="n">
        <v>2.67004E-005</v>
      </c>
      <c r="H38" s="0" t="n">
        <v>1709.27</v>
      </c>
      <c r="I38" s="0" t="n">
        <v>2.43495</v>
      </c>
    </row>
    <row r="39" customFormat="false" ht="12.75" hidden="false" customHeight="false" outlineLevel="0" collapsed="false">
      <c r="A39" s="0" t="n">
        <v>0.3</v>
      </c>
      <c r="B39" s="0" t="n">
        <v>13.4572</v>
      </c>
      <c r="C39" s="0" t="n">
        <v>13.4576</v>
      </c>
      <c r="D39" s="0" t="n">
        <v>0.999968</v>
      </c>
      <c r="E39" s="1" t="n">
        <v>2492530</v>
      </c>
      <c r="F39" s="1" t="n">
        <v>2492510</v>
      </c>
      <c r="G39" s="1" t="n">
        <v>8.42517E-006</v>
      </c>
      <c r="H39" s="0" t="n">
        <v>2053.59</v>
      </c>
      <c r="I39" s="0" t="n">
        <v>4.00348</v>
      </c>
    </row>
    <row r="40" customFormat="false" ht="12.75" hidden="false" customHeight="false" outlineLevel="0" collapsed="false">
      <c r="A40" s="0" t="n">
        <v>0.4</v>
      </c>
      <c r="B40" s="0" t="n">
        <v>18.015</v>
      </c>
      <c r="C40" s="0" t="n">
        <v>18.015</v>
      </c>
      <c r="D40" s="0" t="n">
        <v>1</v>
      </c>
      <c r="E40" s="1" t="n">
        <v>3336920</v>
      </c>
      <c r="F40" s="1" t="n">
        <v>3337000</v>
      </c>
      <c r="G40" s="1" t="n">
        <v>-2.42739E-005</v>
      </c>
      <c r="H40" s="0" t="n">
        <v>2474.57</v>
      </c>
      <c r="I40" s="0" t="n">
        <v>6.16227</v>
      </c>
    </row>
    <row r="41" customFormat="false" ht="12.75" hidden="false" customHeight="false" outlineLevel="0" collapsed="false">
      <c r="A41" s="0" t="n">
        <v>0.45</v>
      </c>
      <c r="B41" s="0" t="n">
        <v>20.224</v>
      </c>
      <c r="C41" s="0" t="n">
        <v>20.2247</v>
      </c>
      <c r="D41" s="0" t="n">
        <v>0.999964</v>
      </c>
      <c r="E41" s="1" t="n">
        <v>3747090</v>
      </c>
      <c r="F41" s="1" t="n">
        <v>3747020</v>
      </c>
      <c r="G41" s="1" t="n">
        <v>2.00155E-005</v>
      </c>
      <c r="H41" s="0" t="n">
        <v>2707.98</v>
      </c>
      <c r="I41" s="0" t="n">
        <v>7.43283</v>
      </c>
    </row>
    <row r="42" customFormat="false" ht="12.75" hidden="false" customHeight="false" outlineLevel="0" collapsed="false">
      <c r="A42" s="0" t="n">
        <v>0.5</v>
      </c>
      <c r="B42" s="0" t="n">
        <v>22.4463</v>
      </c>
      <c r="C42" s="0" t="n">
        <v>22.4456</v>
      </c>
      <c r="D42" s="0" t="n">
        <v>1.00003</v>
      </c>
      <c r="E42" s="1" t="n">
        <v>4158190</v>
      </c>
      <c r="F42" s="1" t="n">
        <v>4158400</v>
      </c>
      <c r="G42" s="1" t="n">
        <v>-5.21862E-005</v>
      </c>
      <c r="H42" s="0" t="n">
        <v>3004.35</v>
      </c>
      <c r="I42" s="0" t="n">
        <v>9.01655</v>
      </c>
    </row>
    <row r="43" customFormat="false" ht="12.75" hidden="false" customHeight="false" outlineLevel="0" collapsed="false">
      <c r="A43" s="0" t="n">
        <v>0.55</v>
      </c>
      <c r="B43" s="0" t="n">
        <v>24.6307</v>
      </c>
      <c r="C43" s="0" t="n">
        <v>24.6314</v>
      </c>
      <c r="D43" s="0" t="n">
        <v>0.999972</v>
      </c>
      <c r="E43" s="1" t="n">
        <v>4563580</v>
      </c>
      <c r="F43" s="1" t="n">
        <v>4563520</v>
      </c>
      <c r="G43" s="1" t="n">
        <v>1.31476E-005</v>
      </c>
      <c r="H43" s="0" t="n">
        <v>3311.99</v>
      </c>
      <c r="I43" s="0" t="n">
        <v>10.782</v>
      </c>
    </row>
    <row r="44" customFormat="false" ht="12.75" hidden="false" customHeight="false" outlineLevel="0" collapsed="false">
      <c r="A44" s="0" t="n">
        <v>0.6</v>
      </c>
      <c r="B44" s="0" t="n">
        <v>26.868</v>
      </c>
      <c r="C44" s="0" t="n">
        <v>26.8689</v>
      </c>
      <c r="D44" s="0" t="n">
        <v>0.999969</v>
      </c>
      <c r="E44" s="1" t="n">
        <v>4977920</v>
      </c>
      <c r="F44" s="1" t="n">
        <v>4977870</v>
      </c>
      <c r="G44" s="1" t="n">
        <v>8.43727E-006</v>
      </c>
      <c r="H44" s="0" t="n">
        <v>3789.61</v>
      </c>
      <c r="I44" s="0" t="n">
        <v>13.4238</v>
      </c>
    </row>
    <row r="45" customFormat="false" ht="12.75" hidden="false" customHeight="false" outlineLevel="0" collapsed="false">
      <c r="A45" s="0" t="n">
        <v>0.7</v>
      </c>
      <c r="B45" s="0" t="n">
        <v>31.3593</v>
      </c>
      <c r="C45" s="0" t="n">
        <v>31.3612</v>
      </c>
      <c r="D45" s="0" t="n">
        <v>0.999941</v>
      </c>
      <c r="E45" s="1" t="n">
        <v>5810100</v>
      </c>
      <c r="F45" s="1" t="n">
        <v>5809830</v>
      </c>
      <c r="G45" s="1" t="n">
        <v>4.59545E-005</v>
      </c>
      <c r="H45" s="0" t="n">
        <v>5072.55</v>
      </c>
      <c r="I45" s="0" t="n">
        <v>20.8393</v>
      </c>
    </row>
    <row r="46" customFormat="false" ht="12.75" hidden="false" customHeight="false" outlineLevel="0" collapsed="false">
      <c r="A46" s="0" t="n">
        <v>0.8</v>
      </c>
      <c r="B46" s="0" t="n">
        <v>35.9139</v>
      </c>
      <c r="C46" s="0" t="n">
        <v>35.9141</v>
      </c>
      <c r="D46" s="0" t="n">
        <v>0.999994</v>
      </c>
      <c r="E46" s="1" t="n">
        <v>6653800</v>
      </c>
      <c r="F46" s="1" t="n">
        <v>6653850</v>
      </c>
      <c r="G46" s="1" t="n">
        <v>-7.96537E-006</v>
      </c>
      <c r="H46" s="0" t="n">
        <v>7974.54</v>
      </c>
      <c r="I46" s="0" t="n">
        <v>36.5657</v>
      </c>
    </row>
    <row r="47" customFormat="false" ht="12.75" hidden="false" customHeight="false" outlineLevel="0" collapsed="false">
      <c r="A47" s="0" t="n">
        <v>0.9</v>
      </c>
      <c r="B47" s="0" t="n">
        <v>40.3769</v>
      </c>
      <c r="C47" s="0" t="n">
        <v>40.3783</v>
      </c>
      <c r="D47" s="0" t="n">
        <v>0.999965</v>
      </c>
      <c r="E47" s="1" t="n">
        <v>7480630</v>
      </c>
      <c r="F47" s="1" t="n">
        <v>7480450</v>
      </c>
      <c r="G47" s="1" t="n">
        <v>2.45969E-005</v>
      </c>
      <c r="H47" s="0" t="n">
        <v>17937</v>
      </c>
      <c r="I47" s="0" t="n">
        <v>93.1191</v>
      </c>
    </row>
    <row r="48" customFormat="false" ht="12.75" hidden="false" customHeight="false" outlineLevel="0" collapsed="false">
      <c r="A48" s="0" t="n">
        <v>1</v>
      </c>
      <c r="B48" s="0" t="n">
        <v>44.1308</v>
      </c>
      <c r="C48" s="0" t="n">
        <v>44.8668</v>
      </c>
      <c r="D48" s="0" t="n">
        <v>0.983596</v>
      </c>
      <c r="E48" s="1" t="n">
        <v>8312480</v>
      </c>
      <c r="F48" s="1" t="n">
        <v>8176870</v>
      </c>
      <c r="G48" s="0" t="n">
        <v>0.0163144</v>
      </c>
      <c r="H48" s="0" t="n">
        <v>925039</v>
      </c>
      <c r="I48" s="0" t="n">
        <v>5343.55</v>
      </c>
    </row>
    <row r="49" customFormat="false" ht="12.75" hidden="false" customHeight="false" outlineLevel="0" collapsed="false">
      <c r="A49" s="0" t="n">
        <v>0.1</v>
      </c>
      <c r="B49" s="0" t="n">
        <v>4.48854</v>
      </c>
      <c r="C49" s="0" t="n">
        <v>4.48851</v>
      </c>
      <c r="D49" s="0" t="n">
        <v>1.00001</v>
      </c>
      <c r="E49" s="0" t="n">
        <v>831036</v>
      </c>
      <c r="F49" s="0" t="n">
        <v>831057</v>
      </c>
      <c r="G49" s="1" t="n">
        <v>-2.52697E-005</v>
      </c>
      <c r="H49" s="0" t="n">
        <v>1410.62</v>
      </c>
      <c r="I49" s="0" t="n">
        <v>1.26174</v>
      </c>
    </row>
    <row r="50" customFormat="false" ht="12.75" hidden="false" customHeight="false" outlineLevel="0" collapsed="false">
      <c r="A50" s="0" t="n">
        <v>0.2</v>
      </c>
      <c r="B50" s="0" t="n">
        <v>8.97876</v>
      </c>
      <c r="C50" s="0" t="n">
        <v>8.97904</v>
      </c>
      <c r="D50" s="0" t="n">
        <v>0.99997</v>
      </c>
      <c r="E50" s="1" t="n">
        <v>1663170</v>
      </c>
      <c r="F50" s="1" t="n">
        <v>1663140</v>
      </c>
      <c r="G50" s="1" t="n">
        <v>1.68353E-005</v>
      </c>
      <c r="H50" s="0" t="n">
        <v>1711.75</v>
      </c>
      <c r="I50" s="0" t="n">
        <v>2.4462</v>
      </c>
    </row>
    <row r="51" customFormat="false" ht="12.75" hidden="false" customHeight="false" outlineLevel="0" collapsed="false">
      <c r="A51" s="0" t="n">
        <v>0.3</v>
      </c>
      <c r="B51" s="0" t="n">
        <v>13.4968</v>
      </c>
      <c r="C51" s="0" t="n">
        <v>13.4973</v>
      </c>
      <c r="D51" s="0" t="n">
        <v>0.999963</v>
      </c>
      <c r="E51" s="1" t="n">
        <v>2500610</v>
      </c>
      <c r="F51" s="1" t="n">
        <v>2500580</v>
      </c>
      <c r="G51" s="1" t="n">
        <v>1.43965E-005</v>
      </c>
      <c r="H51" s="0" t="n">
        <v>2059.42</v>
      </c>
      <c r="I51" s="0" t="n">
        <v>4.04407</v>
      </c>
    </row>
    <row r="52" customFormat="false" ht="12.75" hidden="false" customHeight="false" outlineLevel="0" collapsed="false">
      <c r="A52" s="0" t="n">
        <v>0.4</v>
      </c>
      <c r="B52" s="0" t="n">
        <v>17.9188</v>
      </c>
      <c r="C52" s="0" t="n">
        <v>17.9192</v>
      </c>
      <c r="D52" s="0" t="n">
        <v>0.999976</v>
      </c>
      <c r="E52" s="1" t="n">
        <v>3319800</v>
      </c>
      <c r="F52" s="1" t="n">
        <v>3319800</v>
      </c>
      <c r="G52" s="1" t="n">
        <v>-6.02446E-007</v>
      </c>
      <c r="H52" s="0" t="n">
        <v>2474.37</v>
      </c>
      <c r="I52" s="0" t="n">
        <v>6.13803</v>
      </c>
    </row>
    <row r="53" customFormat="false" ht="12.75" hidden="false" customHeight="false" outlineLevel="0" collapsed="false">
      <c r="A53" s="0" t="n">
        <v>0.45</v>
      </c>
      <c r="B53" s="0" t="n">
        <v>20.1766</v>
      </c>
      <c r="C53" s="0" t="n">
        <v>20.1766</v>
      </c>
      <c r="D53" s="0" t="n">
        <v>1</v>
      </c>
      <c r="E53" s="1" t="n">
        <v>3738140</v>
      </c>
      <c r="F53" s="1" t="n">
        <v>3738200</v>
      </c>
      <c r="G53" s="1" t="n">
        <v>-1.76559E-005</v>
      </c>
      <c r="H53" s="0" t="n">
        <v>2707.3</v>
      </c>
      <c r="I53" s="0" t="n">
        <v>7.43288</v>
      </c>
    </row>
    <row r="54" customFormat="false" ht="12.75" hidden="false" customHeight="false" outlineLevel="0" collapsed="false">
      <c r="A54" s="0" t="n">
        <v>0.5</v>
      </c>
      <c r="B54" s="0" t="n">
        <v>22.5389</v>
      </c>
      <c r="C54" s="0" t="n">
        <v>22.5392</v>
      </c>
      <c r="D54" s="0" t="n">
        <v>0.999985</v>
      </c>
      <c r="E54" s="1" t="n">
        <v>4175400</v>
      </c>
      <c r="F54" s="1" t="n">
        <v>4175380</v>
      </c>
      <c r="G54" s="1" t="n">
        <v>2.87398E-006</v>
      </c>
      <c r="H54" s="0" t="n">
        <v>3028.95</v>
      </c>
      <c r="I54" s="0" t="n">
        <v>9.12415</v>
      </c>
    </row>
    <row r="55" customFormat="false" ht="12.75" hidden="false" customHeight="false" outlineLevel="0" collapsed="false">
      <c r="A55" s="0" t="n">
        <v>0.55</v>
      </c>
      <c r="B55" s="0" t="n">
        <v>24.6546</v>
      </c>
      <c r="C55" s="0" t="n">
        <v>24.6553</v>
      </c>
      <c r="D55" s="0" t="n">
        <v>0.999973</v>
      </c>
      <c r="E55" s="1" t="n">
        <v>4567740</v>
      </c>
      <c r="F55" s="1" t="n">
        <v>4567730</v>
      </c>
      <c r="G55" s="1" t="n">
        <v>1.09463E-006</v>
      </c>
      <c r="H55" s="0" t="n">
        <v>3330.34</v>
      </c>
      <c r="I55" s="0" t="n">
        <v>10.8653</v>
      </c>
    </row>
    <row r="56" customFormat="false" ht="12.75" hidden="false" customHeight="false" outlineLevel="0" collapsed="false">
      <c r="A56" s="0" t="n">
        <v>0.6</v>
      </c>
      <c r="B56" s="0" t="n">
        <v>26.9446</v>
      </c>
      <c r="C56" s="0" t="n">
        <v>26.9456</v>
      </c>
      <c r="D56" s="0" t="n">
        <v>0.999962</v>
      </c>
      <c r="E56" s="1" t="n">
        <v>4992260</v>
      </c>
      <c r="F56" s="1" t="n">
        <v>4992190</v>
      </c>
      <c r="G56" s="1" t="n">
        <v>1.22189E-005</v>
      </c>
      <c r="H56" s="0" t="n">
        <v>3790.27</v>
      </c>
      <c r="I56" s="0" t="n">
        <v>13.4573</v>
      </c>
    </row>
    <row r="57" customFormat="false" ht="12.75" hidden="false" customHeight="false" outlineLevel="0" collapsed="false">
      <c r="A57" s="0" t="n">
        <v>0.7</v>
      </c>
      <c r="B57" s="0" t="n">
        <v>31.4311</v>
      </c>
      <c r="C57" s="0" t="n">
        <v>31.4319</v>
      </c>
      <c r="D57" s="0" t="n">
        <v>0.999973</v>
      </c>
      <c r="E57" s="1" t="n">
        <v>5822990</v>
      </c>
      <c r="F57" s="1" t="n">
        <v>5822970</v>
      </c>
      <c r="G57" s="1" t="n">
        <v>4.63679E-006</v>
      </c>
      <c r="H57" s="0" t="n">
        <v>5132.07</v>
      </c>
      <c r="I57" s="0" t="n">
        <v>21.1252</v>
      </c>
    </row>
    <row r="58" customFormat="false" ht="12.75" hidden="false" customHeight="false" outlineLevel="0" collapsed="false">
      <c r="A58" s="0" t="n">
        <v>0.8</v>
      </c>
      <c r="B58" s="0" t="n">
        <v>35.9018</v>
      </c>
      <c r="C58" s="0" t="n">
        <v>35.9034</v>
      </c>
      <c r="D58" s="0" t="n">
        <v>0.999956</v>
      </c>
      <c r="E58" s="1" t="n">
        <v>6651030</v>
      </c>
      <c r="F58" s="1" t="n">
        <v>6650900</v>
      </c>
      <c r="G58" s="1" t="n">
        <v>1.98465E-005</v>
      </c>
      <c r="H58" s="0" t="n">
        <v>7973.68</v>
      </c>
      <c r="I58" s="0" t="n">
        <v>36.5793</v>
      </c>
    </row>
    <row r="59" customFormat="false" ht="12.75" hidden="false" customHeight="false" outlineLevel="0" collapsed="false">
      <c r="A59" s="0" t="n">
        <v>0.9</v>
      </c>
      <c r="B59" s="0" t="n">
        <v>40.3827</v>
      </c>
      <c r="C59" s="0" t="n">
        <v>40.3806</v>
      </c>
      <c r="D59" s="0" t="n">
        <v>1.00005</v>
      </c>
      <c r="E59" s="1" t="n">
        <v>7481200</v>
      </c>
      <c r="F59" s="1" t="n">
        <v>7481630</v>
      </c>
      <c r="G59" s="1" t="n">
        <v>-5.77447E-005</v>
      </c>
      <c r="H59" s="0" t="n">
        <v>17657.8</v>
      </c>
      <c r="I59" s="0" t="n">
        <v>91.6229</v>
      </c>
    </row>
    <row r="60" customFormat="false" ht="12.75" hidden="false" customHeight="false" outlineLevel="0" collapsed="false">
      <c r="A60" s="0" t="n">
        <v>1</v>
      </c>
      <c r="B60" s="0" t="n">
        <v>44.129</v>
      </c>
      <c r="C60" s="0" t="n">
        <v>44.8664</v>
      </c>
      <c r="D60" s="0" t="n">
        <v>0.983566</v>
      </c>
      <c r="E60" s="1" t="n">
        <v>8312240</v>
      </c>
      <c r="F60" s="1" t="n">
        <v>8176400</v>
      </c>
      <c r="G60" s="0" t="n">
        <v>0.0163416</v>
      </c>
      <c r="H60" s="0" t="n">
        <v>923754</v>
      </c>
      <c r="I60" s="0" t="n">
        <v>5324.34</v>
      </c>
    </row>
    <row r="61" customFormat="false" ht="12.75" hidden="false" customHeight="false" outlineLevel="0" collapsed="false">
      <c r="A61" s="0" t="n">
        <v>0.1</v>
      </c>
      <c r="B61" s="0" t="n">
        <v>4.4756</v>
      </c>
      <c r="C61" s="0" t="n">
        <v>4.47567</v>
      </c>
      <c r="D61" s="0" t="n">
        <v>0.999986</v>
      </c>
      <c r="E61" s="0" t="n">
        <v>828658</v>
      </c>
      <c r="F61" s="0" t="n">
        <v>828661</v>
      </c>
      <c r="G61" s="1" t="n">
        <v>-3.62031E-006</v>
      </c>
      <c r="H61" s="0" t="n">
        <v>1406.85</v>
      </c>
      <c r="I61" s="0" t="n">
        <v>1.259</v>
      </c>
    </row>
    <row r="62" customFormat="false" ht="12.75" hidden="false" customHeight="false" outlineLevel="0" collapsed="false">
      <c r="A62" s="0" t="n">
        <v>0.2</v>
      </c>
      <c r="B62" s="0" t="n">
        <v>8.92262</v>
      </c>
      <c r="C62" s="0" t="n">
        <v>8.92298</v>
      </c>
      <c r="D62" s="0" t="n">
        <v>0.999959</v>
      </c>
      <c r="E62" s="1" t="n">
        <v>1652700</v>
      </c>
      <c r="F62" s="1" t="n">
        <v>1652660</v>
      </c>
      <c r="G62" s="1" t="n">
        <v>1.81522E-005</v>
      </c>
      <c r="H62" s="0" t="n">
        <v>1705.69</v>
      </c>
      <c r="I62" s="0" t="n">
        <v>2.42745</v>
      </c>
    </row>
    <row r="63" customFormat="false" ht="12.75" hidden="false" customHeight="false" outlineLevel="0" collapsed="false">
      <c r="A63" s="0" t="n">
        <v>0.3</v>
      </c>
      <c r="B63" s="0" t="n">
        <v>13.532</v>
      </c>
      <c r="C63" s="0" t="n">
        <v>13.532</v>
      </c>
      <c r="D63" s="0" t="n">
        <v>0.999995</v>
      </c>
      <c r="E63" s="1" t="n">
        <v>2506800</v>
      </c>
      <c r="F63" s="1" t="n">
        <v>2506860</v>
      </c>
      <c r="G63" s="1" t="n">
        <v>-2.47328E-005</v>
      </c>
      <c r="H63" s="0" t="n">
        <v>2069.9</v>
      </c>
      <c r="I63" s="0" t="n">
        <v>4.06803</v>
      </c>
    </row>
    <row r="64" customFormat="false" ht="12.75" hidden="false" customHeight="false" outlineLevel="0" collapsed="false">
      <c r="A64" s="0" t="n">
        <v>0.4</v>
      </c>
      <c r="B64" s="0" t="n">
        <v>17.932</v>
      </c>
      <c r="C64" s="0" t="n">
        <v>17.9318</v>
      </c>
      <c r="D64" s="0" t="n">
        <v>1.00001</v>
      </c>
      <c r="E64" s="1" t="n">
        <v>3322130</v>
      </c>
      <c r="F64" s="1" t="n">
        <v>3322220</v>
      </c>
      <c r="G64" s="1" t="n">
        <v>-2.70911E-005</v>
      </c>
      <c r="H64" s="0" t="n">
        <v>2448.76</v>
      </c>
      <c r="I64" s="0" t="n">
        <v>6.0783</v>
      </c>
    </row>
    <row r="65" customFormat="false" ht="12.75" hidden="false" customHeight="false" outlineLevel="0" collapsed="false">
      <c r="A65" s="0" t="n">
        <v>0.45</v>
      </c>
      <c r="B65" s="0" t="n">
        <v>20.1984</v>
      </c>
      <c r="C65" s="0" t="n">
        <v>20.1991</v>
      </c>
      <c r="D65" s="0" t="n">
        <v>0.99997</v>
      </c>
      <c r="E65" s="1" t="n">
        <v>3742210</v>
      </c>
      <c r="F65" s="1" t="n">
        <v>3742190</v>
      </c>
      <c r="G65" s="1" t="n">
        <v>5.61166E-006</v>
      </c>
      <c r="H65" s="0" t="n">
        <v>2705.36</v>
      </c>
      <c r="I65" s="0" t="n">
        <v>7.4364</v>
      </c>
    </row>
    <row r="66" customFormat="false" ht="12.75" hidden="false" customHeight="false" outlineLevel="0" collapsed="false">
      <c r="A66" s="0" t="n">
        <v>0.5</v>
      </c>
      <c r="B66" s="0" t="n">
        <v>22.5112</v>
      </c>
      <c r="C66" s="0" t="n">
        <v>22.512</v>
      </c>
      <c r="D66" s="0" t="n">
        <v>0.999964</v>
      </c>
      <c r="E66" s="1" t="n">
        <v>4170190</v>
      </c>
      <c r="F66" s="1" t="n">
        <v>4170180</v>
      </c>
      <c r="G66" s="1" t="n">
        <v>2.63777E-006</v>
      </c>
      <c r="H66" s="0" t="n">
        <v>3000.59</v>
      </c>
      <c r="I66" s="0" t="n">
        <v>9.03232</v>
      </c>
    </row>
    <row r="67" customFormat="false" ht="12.75" hidden="false" customHeight="false" outlineLevel="0" collapsed="false">
      <c r="A67" s="0" t="n">
        <v>0.55</v>
      </c>
      <c r="B67" s="0" t="n">
        <v>24.6086</v>
      </c>
      <c r="C67" s="0" t="n">
        <v>24.609</v>
      </c>
      <c r="D67" s="0" t="n">
        <v>0.999984</v>
      </c>
      <c r="E67" s="1" t="n">
        <v>4559040</v>
      </c>
      <c r="F67" s="1" t="n">
        <v>4559050</v>
      </c>
      <c r="G67" s="1" t="n">
        <v>-2.41279E-006</v>
      </c>
      <c r="H67" s="0" t="n">
        <v>3326.93</v>
      </c>
      <c r="I67" s="0" t="n">
        <v>10.8166</v>
      </c>
    </row>
    <row r="68" customFormat="false" ht="12.75" hidden="false" customHeight="false" outlineLevel="0" collapsed="false">
      <c r="A68" s="0" t="n">
        <v>0.6</v>
      </c>
      <c r="B68" s="0" t="n">
        <v>26.9618</v>
      </c>
      <c r="C68" s="0" t="n">
        <v>26.9626</v>
      </c>
      <c r="D68" s="0" t="n">
        <v>0.99997</v>
      </c>
      <c r="E68" s="1" t="n">
        <v>4994920</v>
      </c>
      <c r="F68" s="1" t="n">
        <v>4994910</v>
      </c>
      <c r="G68" s="1" t="n">
        <v>1.20122E-006</v>
      </c>
      <c r="H68" s="0" t="n">
        <v>3794.88</v>
      </c>
      <c r="I68" s="0" t="n">
        <v>13.4734</v>
      </c>
    </row>
    <row r="69" customFormat="false" ht="12.75" hidden="false" customHeight="false" outlineLevel="0" collapsed="false">
      <c r="A69" s="0" t="n">
        <v>0.7</v>
      </c>
      <c r="B69" s="0" t="n">
        <v>31.3929</v>
      </c>
      <c r="C69" s="0" t="n">
        <v>31.3931</v>
      </c>
      <c r="D69" s="0" t="n">
        <v>0.999994</v>
      </c>
      <c r="E69" s="1" t="n">
        <v>5816200</v>
      </c>
      <c r="F69" s="1" t="n">
        <v>5816290</v>
      </c>
      <c r="G69" s="1" t="n">
        <v>-1.5646E-005</v>
      </c>
      <c r="H69" s="0" t="n">
        <v>5091.65</v>
      </c>
      <c r="I69" s="0" t="n">
        <v>20.9401</v>
      </c>
    </row>
    <row r="70" customFormat="false" ht="12.75" hidden="false" customHeight="false" outlineLevel="0" collapsed="false">
      <c r="A70" s="0" t="n">
        <v>0.8</v>
      </c>
      <c r="B70" s="0" t="n">
        <v>35.8912</v>
      </c>
      <c r="C70" s="0" t="n">
        <v>35.8913</v>
      </c>
      <c r="D70" s="0" t="n">
        <v>0.999997</v>
      </c>
      <c r="E70" s="1" t="n">
        <v>6649440</v>
      </c>
      <c r="F70" s="1" t="n">
        <v>6649570</v>
      </c>
      <c r="G70" s="1" t="n">
        <v>-1.92497E-005</v>
      </c>
      <c r="H70" s="0" t="n">
        <v>7932.23</v>
      </c>
      <c r="I70" s="0" t="n">
        <v>36.3998</v>
      </c>
    </row>
    <row r="71" customFormat="false" ht="12.75" hidden="false" customHeight="false" outlineLevel="0" collapsed="false">
      <c r="A71" s="0" t="n">
        <v>0.9</v>
      </c>
      <c r="B71" s="0" t="n">
        <v>40.3705</v>
      </c>
      <c r="C71" s="0" t="n">
        <v>40.3695</v>
      </c>
      <c r="D71" s="0" t="n">
        <v>1.00003</v>
      </c>
      <c r="E71" s="1" t="n">
        <v>7479130</v>
      </c>
      <c r="F71" s="1" t="n">
        <v>7479400</v>
      </c>
      <c r="G71" s="1" t="n">
        <v>-3.58331E-005</v>
      </c>
      <c r="H71" s="0" t="n">
        <v>18057</v>
      </c>
      <c r="I71" s="0" t="n">
        <v>93.7579</v>
      </c>
    </row>
    <row r="72" customFormat="false" ht="12.75" hidden="false" customHeight="false" outlineLevel="0" collapsed="false">
      <c r="A72" s="0" t="n">
        <v>1</v>
      </c>
      <c r="B72" s="0" t="n">
        <v>44.1253</v>
      </c>
      <c r="C72" s="0" t="n">
        <v>44.8666</v>
      </c>
      <c r="D72" s="0" t="n">
        <v>0.983478</v>
      </c>
      <c r="E72" s="1" t="n">
        <v>8311890</v>
      </c>
      <c r="F72" s="1" t="n">
        <v>8175340</v>
      </c>
      <c r="G72" s="0" t="n">
        <v>0.0164287</v>
      </c>
      <c r="H72" s="0" t="n">
        <v>936625</v>
      </c>
      <c r="I72" s="0" t="n">
        <v>540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5:06Z</dcterms:created>
  <dc:creator>SCS</dc:creator>
  <dc:description/>
  <dc:language>en-US</dc:language>
  <cp:lastModifiedBy>SCS</cp:lastModifiedBy>
  <cp:revision>0</cp:revision>
  <dc:subject/>
  <dc:title/>
</cp:coreProperties>
</file>