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fifo_sched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3496</v>
      </c>
      <c r="C1" s="0" t="n">
        <v>1.13498</v>
      </c>
      <c r="D1" s="0" t="n">
        <v>0.999985</v>
      </c>
      <c r="E1" s="0" t="n">
        <v>210170</v>
      </c>
      <c r="F1" s="0" t="n">
        <v>210170</v>
      </c>
      <c r="G1" s="0" t="n">
        <v>0</v>
      </c>
      <c r="H1" s="0" t="n">
        <v>1640.01</v>
      </c>
      <c r="I1" s="0" t="n">
        <v>6.97896</v>
      </c>
      <c r="K1" s="0" t="n">
        <v>0.1</v>
      </c>
      <c r="L1" s="0" t="n">
        <f aca="false">AVERAGE(B1,B13,B25,B37,B49)</f>
        <v>1.117342</v>
      </c>
      <c r="M1" s="0" t="n">
        <f aca="false">AVERAGE(C1,C13,C25,C37,C49)</f>
        <v>1.117366</v>
      </c>
      <c r="N1" s="0" t="n">
        <f aca="false">AVERAGE(D1,D13,D25,D37,D49)</f>
        <v>0.9999808</v>
      </c>
      <c r="O1" s="0" t="n">
        <f aca="false">AVERAGE(E1,E13,E25,E37,E49)</f>
        <v>206891</v>
      </c>
      <c r="P1" s="0" t="n">
        <f aca="false">AVERAGE(F1,F13,F25,F37,F49)</f>
        <v>206891.6</v>
      </c>
      <c r="Q1" s="0" t="n">
        <f aca="false">AVERAGE(G1,G13,G25,G37,G49)</f>
        <v>-2.92546E-006</v>
      </c>
      <c r="R1" s="0" t="n">
        <f aca="false">AVERAGE(H1,H13,H25,H37,H49)</f>
        <v>1672.204</v>
      </c>
      <c r="S1" s="0" t="n">
        <f aca="false">AVERAGE(I1,I13,I25,I37,I49)</f>
        <v>7.11657</v>
      </c>
    </row>
    <row r="2" customFormat="false" ht="12.75" hidden="false" customHeight="false" outlineLevel="0" collapsed="false">
      <c r="A2" s="0" t="n">
        <v>0.2</v>
      </c>
      <c r="B2" s="0" t="n">
        <v>2.26819</v>
      </c>
      <c r="C2" s="0" t="n">
        <v>2.26818</v>
      </c>
      <c r="D2" s="0" t="n">
        <v>1.00001</v>
      </c>
      <c r="E2" s="0" t="n">
        <v>420185</v>
      </c>
      <c r="F2" s="0" t="n">
        <v>420194</v>
      </c>
      <c r="G2" s="1" t="n">
        <v>-2.14191E-005</v>
      </c>
      <c r="H2" s="0" t="n">
        <v>2499.17</v>
      </c>
      <c r="I2" s="0" t="n">
        <v>10.2287</v>
      </c>
      <c r="K2" s="0" t="n">
        <v>0.2</v>
      </c>
      <c r="L2" s="0" t="n">
        <f aca="false">AVERAGE(B2,B14,B26,B38,B50)</f>
        <v>2.246348</v>
      </c>
      <c r="M2" s="0" t="n">
        <f aca="false">AVERAGE(C2,C14,C26,C38,C50)</f>
        <v>2.246364</v>
      </c>
      <c r="N2" s="0" t="n">
        <f aca="false">AVERAGE(D2,D14,D26,D38,D50)</f>
        <v>0.999995</v>
      </c>
      <c r="O2" s="0" t="n">
        <f aca="false">AVERAGE(E2,E14,E26,E38,E50)</f>
        <v>416090</v>
      </c>
      <c r="P2" s="0" t="n">
        <f aca="false">AVERAGE(F2,F14,F26,F38,F50)</f>
        <v>416095.2</v>
      </c>
      <c r="Q2" s="0" t="n">
        <f aca="false">AVERAGE(G2,G14,G26,G38,G50)</f>
        <v>-1.264896E-005</v>
      </c>
      <c r="R2" s="0" t="n">
        <f aca="false">AVERAGE(H2,H14,H26,H38,H50)</f>
        <v>2489.828</v>
      </c>
      <c r="S2" s="0" t="n">
        <f aca="false">AVERAGE(I2,I14,I26,I38,I50)</f>
        <v>9.48897</v>
      </c>
    </row>
    <row r="3" customFormat="false" ht="12.75" hidden="false" customHeight="false" outlineLevel="0" collapsed="false">
      <c r="A3" s="0" t="n">
        <v>0.3</v>
      </c>
      <c r="B3" s="0" t="n">
        <v>3.38351</v>
      </c>
      <c r="C3" s="0" t="n">
        <v>3.38374</v>
      </c>
      <c r="D3" s="0" t="n">
        <v>0.999931</v>
      </c>
      <c r="E3" s="0" t="n">
        <v>626886</v>
      </c>
      <c r="F3" s="0" t="n">
        <v>626854</v>
      </c>
      <c r="G3" s="1" t="n">
        <v>5.1046E-005</v>
      </c>
      <c r="H3" s="0" t="n">
        <v>4017.04</v>
      </c>
      <c r="I3" s="0" t="n">
        <v>12.7705</v>
      </c>
      <c r="K3" s="0" t="n">
        <v>0.3</v>
      </c>
      <c r="L3" s="0" t="n">
        <f aca="false">AVERAGE(B3,B15,B27,B39,B51)</f>
        <v>3.382736</v>
      </c>
      <c r="M3" s="0" t="n">
        <f aca="false">AVERAGE(C3,C15,C27,C39,C51)</f>
        <v>3.38265</v>
      </c>
      <c r="N3" s="0" t="n">
        <f aca="false">AVERAGE(D3,D15,D27,D39,D51)</f>
        <v>1.0000246</v>
      </c>
      <c r="O3" s="0" t="n">
        <f aca="false">AVERAGE(E3,E15,E27,E39,E51)</f>
        <v>626618.2</v>
      </c>
      <c r="P3" s="0" t="n">
        <f aca="false">AVERAGE(F3,F15,F27,F39,F51)</f>
        <v>626646.8</v>
      </c>
      <c r="Q3" s="0" t="n">
        <f aca="false">AVERAGE(G3,G15,G27,G39,G51)</f>
        <v>-4.5490406E-005</v>
      </c>
      <c r="R3" s="0" t="n">
        <f aca="false">AVERAGE(H3,H15,H27,H39,H51)</f>
        <v>4070.8</v>
      </c>
      <c r="S3" s="0" t="n">
        <f aca="false">AVERAGE(I3,I15,I27,I39,I51)</f>
        <v>13.31892</v>
      </c>
    </row>
    <row r="4" customFormat="false" ht="12.75" hidden="false" customHeight="false" outlineLevel="0" collapsed="false">
      <c r="A4" s="0" t="n">
        <v>0.4</v>
      </c>
      <c r="B4" s="0" t="n">
        <v>4.48962</v>
      </c>
      <c r="C4" s="0" t="n">
        <v>4.48818</v>
      </c>
      <c r="D4" s="0" t="n">
        <v>1.00032</v>
      </c>
      <c r="E4" s="0" t="n">
        <v>831726</v>
      </c>
      <c r="F4" s="0" t="n">
        <v>832014</v>
      </c>
      <c r="G4" s="0" t="n">
        <v>-0.000346268</v>
      </c>
      <c r="H4" s="0" t="n">
        <v>10766.4</v>
      </c>
      <c r="I4" s="0" t="n">
        <v>39.3739</v>
      </c>
      <c r="K4" s="0" t="n">
        <v>0.4</v>
      </c>
      <c r="L4" s="0" t="n">
        <f aca="false">AVERAGE(B4,B16,B28,B40,B52)</f>
        <v>4.478088</v>
      </c>
      <c r="M4" s="0" t="n">
        <f aca="false">AVERAGE(C4,C16,C28,C40,C52)</f>
        <v>4.478086</v>
      </c>
      <c r="N4" s="0" t="n">
        <f aca="false">AVERAGE(D4,D16,D28,D40,D52)</f>
        <v>0.9999996</v>
      </c>
      <c r="O4" s="0" t="n">
        <f aca="false">AVERAGE(E4,E16,E28,E40,E52)</f>
        <v>829752</v>
      </c>
      <c r="P4" s="0" t="n">
        <f aca="false">AVERAGE(F4,F16,F28,F40,F52)</f>
        <v>829788</v>
      </c>
      <c r="Q4" s="0" t="n">
        <f aca="false">AVERAGE(G4,G16,G28,G40,G52)</f>
        <v>-4.3039246E-005</v>
      </c>
      <c r="R4" s="0" t="n">
        <f aca="false">AVERAGE(H4,H16,H28,H40,H52)</f>
        <v>10641.58</v>
      </c>
      <c r="S4" s="0" t="n">
        <f aca="false">AVERAGE(I4,I16,I28,I40,I52)</f>
        <v>29.033</v>
      </c>
    </row>
    <row r="5" customFormat="false" ht="12.75" hidden="false" customHeight="false" outlineLevel="0" collapsed="false">
      <c r="A5" s="0" t="n">
        <v>0.45</v>
      </c>
      <c r="B5" s="0" t="n">
        <v>4.98762</v>
      </c>
      <c r="C5" s="0" t="n">
        <v>5.05649</v>
      </c>
      <c r="D5" s="0" t="n">
        <v>0.986381</v>
      </c>
      <c r="E5" s="0" t="n">
        <v>936804</v>
      </c>
      <c r="F5" s="0" t="n">
        <v>924198</v>
      </c>
      <c r="G5" s="0" t="n">
        <v>0.0134564</v>
      </c>
      <c r="H5" s="0" t="n">
        <v>73325.4</v>
      </c>
      <c r="I5" s="0" t="n">
        <v>166.554</v>
      </c>
      <c r="K5" s="0" t="n">
        <v>0.45</v>
      </c>
      <c r="L5" s="0" t="n">
        <f aca="false">AVERAGE(B5,B17,B29,B41,B53)</f>
        <v>4.991142</v>
      </c>
      <c r="M5" s="0" t="n">
        <f aca="false">AVERAGE(C5,C17,C29,C41,C53)</f>
        <v>5.051446</v>
      </c>
      <c r="N5" s="0" t="n">
        <f aca="false">AVERAGE(D5,D17,D29,D41,D53)</f>
        <v>0.9880698</v>
      </c>
      <c r="O5" s="0" t="n">
        <f aca="false">AVERAGE(E5,E17,E29,E41,E53)</f>
        <v>935912.2</v>
      </c>
      <c r="P5" s="0" t="n">
        <f aca="false">AVERAGE(F5,F17,F29,F41,F53)</f>
        <v>924887</v>
      </c>
      <c r="Q5" s="0" t="n">
        <f aca="false">AVERAGE(G5,G17,G29,G41,G53)</f>
        <v>0.011772394</v>
      </c>
      <c r="R5" s="0" t="n">
        <f aca="false">AVERAGE(H5,H17,H29,H41,H53)</f>
        <v>68286.88</v>
      </c>
      <c r="S5" s="0" t="n">
        <f aca="false">AVERAGE(I5,I17,I29,I41,I53)</f>
        <v>146.2214</v>
      </c>
    </row>
    <row r="6" customFormat="false" ht="12.75" hidden="false" customHeight="false" outlineLevel="0" collapsed="false">
      <c r="A6" s="0" t="n">
        <v>0.5</v>
      </c>
      <c r="B6" s="0" t="n">
        <v>5.16309</v>
      </c>
      <c r="C6" s="0" t="n">
        <v>5.57218</v>
      </c>
      <c r="D6" s="0" t="n">
        <v>0.926585</v>
      </c>
      <c r="E6" s="1" t="n">
        <v>1032470</v>
      </c>
      <c r="F6" s="0" t="n">
        <v>957402</v>
      </c>
      <c r="G6" s="0" t="n">
        <v>0.0727099</v>
      </c>
      <c r="H6" s="0" t="n">
        <v>98160.9</v>
      </c>
      <c r="I6" s="0" t="n">
        <v>255.463</v>
      </c>
      <c r="K6" s="0" t="n">
        <v>0.5</v>
      </c>
      <c r="L6" s="0" t="n">
        <f aca="false">AVERAGE(B6,B18,B30,B42,B54)</f>
        <v>5.172904</v>
      </c>
      <c r="M6" s="0" t="n">
        <f aca="false">AVERAGE(C6,C18,C30,C42,C54)</f>
        <v>5.596612</v>
      </c>
      <c r="N6" s="0" t="n">
        <f aca="false">AVERAGE(D6,D18,D30,D42,D54)</f>
        <v>0.9242974</v>
      </c>
      <c r="O6" s="0" t="n">
        <f aca="false">AVERAGE(E6,E18,E30,E42,E54)</f>
        <v>1036886</v>
      </c>
      <c r="P6" s="0" t="n">
        <f aca="false">AVERAGE(F6,F18,F30,F42,F54)</f>
        <v>959203.4</v>
      </c>
      <c r="Q6" s="0" t="n">
        <f aca="false">AVERAGE(G6,G18,G30,G42,G54)</f>
        <v>0.07491616</v>
      </c>
      <c r="R6" s="0" t="n">
        <f aca="false">AVERAGE(H6,H18,H30,H42,H54)</f>
        <v>98233.06</v>
      </c>
      <c r="S6" s="0" t="n">
        <f aca="false">AVERAGE(I6,I18,I30,I42,I54)</f>
        <v>235.3484</v>
      </c>
    </row>
    <row r="7" customFormat="false" ht="12.75" hidden="false" customHeight="false" outlineLevel="0" collapsed="false">
      <c r="A7" s="0" t="n">
        <v>0.55</v>
      </c>
      <c r="B7" s="0" t="n">
        <v>5.35695</v>
      </c>
      <c r="C7" s="0" t="n">
        <v>6.20758</v>
      </c>
      <c r="D7" s="0" t="n">
        <v>0.862969</v>
      </c>
      <c r="E7" s="1" t="n">
        <v>1150060</v>
      </c>
      <c r="F7" s="0" t="n">
        <v>993831</v>
      </c>
      <c r="G7" s="0" t="n">
        <v>0.135843</v>
      </c>
      <c r="H7" s="0" t="n">
        <v>153943</v>
      </c>
      <c r="I7" s="0" t="n">
        <v>360.29</v>
      </c>
      <c r="K7" s="0" t="n">
        <v>0.55</v>
      </c>
      <c r="L7" s="0" t="n">
        <f aca="false">AVERAGE(B7,B19,B31,B43,B55)</f>
        <v>5.344124</v>
      </c>
      <c r="M7" s="0" t="n">
        <f aca="false">AVERAGE(C7,C19,C31,C43,C55)</f>
        <v>6.195904</v>
      </c>
      <c r="N7" s="0" t="n">
        <f aca="false">AVERAGE(D7,D19,D31,D43,D55)</f>
        <v>0.8625306</v>
      </c>
      <c r="O7" s="0" t="n">
        <f aca="false">AVERAGE(E7,E19,E31,E43,E55)</f>
        <v>1147816</v>
      </c>
      <c r="P7" s="0" t="n">
        <f aca="false">AVERAGE(F7,F19,F31,F43,F55)</f>
        <v>991414.4</v>
      </c>
      <c r="Q7" s="0" t="n">
        <f aca="false">AVERAGE(G7,G19,G31,G43,G55)</f>
        <v>0.1362544</v>
      </c>
      <c r="R7" s="0" t="n">
        <f aca="false">AVERAGE(H7,H19,H31,H43,H55)</f>
        <v>155888.2</v>
      </c>
      <c r="S7" s="0" t="n">
        <f aca="false">AVERAGE(I7,I19,I31,I43,I55)</f>
        <v>353.5806</v>
      </c>
    </row>
    <row r="8" customFormat="false" ht="12.75" hidden="false" customHeight="false" outlineLevel="0" collapsed="false">
      <c r="A8" s="0" t="n">
        <v>0.6</v>
      </c>
      <c r="B8" s="0" t="n">
        <v>5.39393</v>
      </c>
      <c r="C8" s="0" t="n">
        <v>6.74037</v>
      </c>
      <c r="D8" s="0" t="n">
        <v>0.800242</v>
      </c>
      <c r="E8" s="1" t="n">
        <v>1249040</v>
      </c>
      <c r="F8" s="1" t="n">
        <v>1001890</v>
      </c>
      <c r="G8" s="0" t="n">
        <v>0.19787</v>
      </c>
      <c r="H8" s="0" t="n">
        <v>177628</v>
      </c>
      <c r="I8" s="0" t="n">
        <v>380.667</v>
      </c>
      <c r="K8" s="0" t="n">
        <v>0.6</v>
      </c>
      <c r="L8" s="0" t="n">
        <f aca="false">AVERAGE(B8,B20,B32,B44,B56)</f>
        <v>5.39068</v>
      </c>
      <c r="M8" s="0" t="n">
        <f aca="false">AVERAGE(C8,C20,C32,C44,C56)</f>
        <v>6.71975</v>
      </c>
      <c r="N8" s="0" t="n">
        <f aca="false">AVERAGE(D8,D20,D32,D44,D56)</f>
        <v>0.802215</v>
      </c>
      <c r="O8" s="0" t="n">
        <f aca="false">AVERAGE(E8,E20,E32,E44,E56)</f>
        <v>1245076</v>
      </c>
      <c r="P8" s="0" t="n">
        <f aca="false">AVERAGE(F8,F20,F32,F44,F56)</f>
        <v>1001138</v>
      </c>
      <c r="Q8" s="0" t="n">
        <f aca="false">AVERAGE(G8,G20,G32,G44,G56)</f>
        <v>0.195921</v>
      </c>
      <c r="R8" s="0" t="n">
        <f aca="false">AVERAGE(H8,H20,H32,H44,H56)</f>
        <v>177502</v>
      </c>
      <c r="S8" s="0" t="n">
        <f aca="false">AVERAGE(I8,I20,I32,I44,I56)</f>
        <v>426.8746</v>
      </c>
    </row>
    <row r="9" customFormat="false" ht="12.75" hidden="false" customHeight="false" outlineLevel="0" collapsed="false">
      <c r="A9" s="0" t="n">
        <v>0.7</v>
      </c>
      <c r="B9" s="0" t="n">
        <v>5.459</v>
      </c>
      <c r="C9" s="0" t="n">
        <v>7.85105</v>
      </c>
      <c r="D9" s="0" t="n">
        <v>0.695321</v>
      </c>
      <c r="E9" s="1" t="n">
        <v>1454540</v>
      </c>
      <c r="F9" s="1" t="n">
        <v>1014870</v>
      </c>
      <c r="G9" s="0" t="n">
        <v>0.302278</v>
      </c>
      <c r="H9" s="0" t="n">
        <v>189055</v>
      </c>
      <c r="I9" s="0" t="n">
        <v>479.292</v>
      </c>
      <c r="K9" s="0" t="n">
        <v>0.7</v>
      </c>
      <c r="L9" s="0" t="n">
        <f aca="false">AVERAGE(B9,B21,B33,B45,B57)</f>
        <v>5.465344</v>
      </c>
      <c r="M9" s="0" t="n">
        <f aca="false">AVERAGE(C9,C21,C33,C45,C57)</f>
        <v>7.84754</v>
      </c>
      <c r="N9" s="0" t="n">
        <f aca="false">AVERAGE(D9,D21,D33,D45,D57)</f>
        <v>0.6964442</v>
      </c>
      <c r="O9" s="0" t="n">
        <f aca="false">AVERAGE(E9,E21,E33,E45,E57)</f>
        <v>1453880</v>
      </c>
      <c r="P9" s="0" t="n">
        <f aca="false">AVERAGE(F9,F21,F33,F45,F57)</f>
        <v>1016102</v>
      </c>
      <c r="Q9" s="0" t="n">
        <f aca="false">AVERAGE(G9,G21,G33,G45,G57)</f>
        <v>0.3011094</v>
      </c>
      <c r="R9" s="0" t="n">
        <f aca="false">AVERAGE(H9,H21,H33,H45,H57)</f>
        <v>191828.6</v>
      </c>
      <c r="S9" s="0" t="n">
        <f aca="false">AVERAGE(I9,I21,I33,I45,I57)</f>
        <v>445.3502</v>
      </c>
    </row>
    <row r="10" customFormat="false" ht="12.75" hidden="false" customHeight="false" outlineLevel="0" collapsed="false">
      <c r="A10" s="0" t="n">
        <v>0.8</v>
      </c>
      <c r="B10" s="0" t="n">
        <v>5.49826</v>
      </c>
      <c r="C10" s="0" t="n">
        <v>8.98794</v>
      </c>
      <c r="D10" s="0" t="n">
        <v>0.611737</v>
      </c>
      <c r="E10" s="1" t="n">
        <v>1664970</v>
      </c>
      <c r="F10" s="1" t="n">
        <v>1023950</v>
      </c>
      <c r="G10" s="0" t="n">
        <v>0.385005</v>
      </c>
      <c r="H10" s="0" t="n">
        <v>262016</v>
      </c>
      <c r="I10" s="0" t="n">
        <v>593.95</v>
      </c>
      <c r="K10" s="0" t="n">
        <v>0.8</v>
      </c>
      <c r="L10" s="0" t="n">
        <f aca="false">AVERAGE(B10,B22,B34,B46,B58)</f>
        <v>5.48957</v>
      </c>
      <c r="M10" s="0" t="n">
        <f aca="false">AVERAGE(C10,C22,C34,C46,C58)</f>
        <v>8.98639</v>
      </c>
      <c r="N10" s="0" t="n">
        <f aca="false">AVERAGE(D10,D22,D34,D46,D58)</f>
        <v>0.6108764</v>
      </c>
      <c r="O10" s="0" t="n">
        <f aca="false">AVERAGE(E10,E22,E34,E46,E58)</f>
        <v>1664852</v>
      </c>
      <c r="P10" s="0" t="n">
        <f aca="false">AVERAGE(F10,F22,F34,F46,F58)</f>
        <v>1022624</v>
      </c>
      <c r="Q10" s="0" t="n">
        <f aca="false">AVERAGE(G10,G22,G34,G46,G58)</f>
        <v>0.385756</v>
      </c>
      <c r="R10" s="0" t="n">
        <f aca="false">AVERAGE(H10,H22,H34,H46,H58)</f>
        <v>262322.2</v>
      </c>
      <c r="S10" s="0" t="n">
        <f aca="false">AVERAGE(I10,I22,I34,I46,I58)</f>
        <v>631.6872</v>
      </c>
    </row>
    <row r="11" customFormat="false" ht="12.75" hidden="false" customHeight="false" outlineLevel="0" collapsed="false">
      <c r="A11" s="0" t="n">
        <v>0.9</v>
      </c>
      <c r="B11" s="0" t="n">
        <v>5.49561</v>
      </c>
      <c r="C11" s="0" t="n">
        <v>10.0977</v>
      </c>
      <c r="D11" s="0" t="n">
        <v>0.544242</v>
      </c>
      <c r="E11" s="1" t="n">
        <v>1870930</v>
      </c>
      <c r="F11" s="1" t="n">
        <v>1025570</v>
      </c>
      <c r="G11" s="0" t="n">
        <v>0.45184</v>
      </c>
      <c r="H11" s="0" t="n">
        <v>262773</v>
      </c>
      <c r="I11" s="0" t="n">
        <v>665.737</v>
      </c>
      <c r="K11" s="0" t="n">
        <v>0.9</v>
      </c>
      <c r="L11" s="0" t="n">
        <f aca="false">AVERAGE(B11,B23,B35,B47,B59)</f>
        <v>5.49874</v>
      </c>
      <c r="M11" s="0" t="n">
        <f aca="false">AVERAGE(C11,C23,C35,C47,C59)</f>
        <v>10.0953</v>
      </c>
      <c r="N11" s="0" t="n">
        <f aca="false">AVERAGE(D11,D23,D35,D47,D59)</f>
        <v>0.5446838</v>
      </c>
      <c r="O11" s="0" t="n">
        <f aca="false">AVERAGE(E11,E23,E35,E47,E59)</f>
        <v>1870446</v>
      </c>
      <c r="P11" s="0" t="n">
        <f aca="false">AVERAGE(F11,F23,F35,F47,F59)</f>
        <v>1026056</v>
      </c>
      <c r="Q11" s="0" t="n">
        <f aca="false">AVERAGE(G11,G23,G35,G47,G59)</f>
        <v>0.4514372</v>
      </c>
      <c r="R11" s="0" t="n">
        <f aca="false">AVERAGE(H11,H23,H35,H47,H59)</f>
        <v>262632</v>
      </c>
      <c r="S11" s="0" t="n">
        <f aca="false">AVERAGE(I11,I23,I35,I47,I59)</f>
        <v>625.054</v>
      </c>
    </row>
    <row r="12" customFormat="false" ht="12.75" hidden="false" customHeight="false" outlineLevel="0" collapsed="false">
      <c r="A12" s="0" t="n">
        <v>1</v>
      </c>
      <c r="B12" s="0" t="n">
        <v>5.48641</v>
      </c>
      <c r="C12" s="0" t="n">
        <v>11.2164</v>
      </c>
      <c r="D12" s="0" t="n">
        <v>0.489141</v>
      </c>
      <c r="E12" s="1" t="n">
        <v>2077950</v>
      </c>
      <c r="F12" s="1" t="n">
        <v>1024340</v>
      </c>
      <c r="G12" s="0" t="n">
        <v>0.507042</v>
      </c>
      <c r="H12" s="0" t="n">
        <v>263395</v>
      </c>
      <c r="I12" s="0" t="n">
        <v>628.544</v>
      </c>
      <c r="K12" s="0" t="n">
        <v>1</v>
      </c>
      <c r="L12" s="0" t="n">
        <f aca="false">AVERAGE(B12,B24,B36,B48,B60)</f>
        <v>5.479456</v>
      </c>
      <c r="M12" s="0" t="n">
        <f aca="false">AVERAGE(C12,C24,C36,C48,C60)</f>
        <v>11.21646</v>
      </c>
      <c r="N12" s="0" t="n">
        <f aca="false">AVERAGE(D12,D24,D36,D48,D60)</f>
        <v>0.488518</v>
      </c>
      <c r="O12" s="0" t="n">
        <f aca="false">AVERAGE(E12,E24,E36,E48,E60)</f>
        <v>2077948</v>
      </c>
      <c r="P12" s="0" t="n">
        <f aca="false">AVERAGE(F12,F24,F36,F48,F60)</f>
        <v>1023126</v>
      </c>
      <c r="Q12" s="0" t="n">
        <f aca="false">AVERAGE(G12,G24,G36,G48,G60)</f>
        <v>0.5076254</v>
      </c>
      <c r="R12" s="0" t="n">
        <f aca="false">AVERAGE(H12,H24,H36,H48,H60)</f>
        <v>263746.4</v>
      </c>
      <c r="S12" s="0" t="n">
        <f aca="false">AVERAGE(I12,I24,I36,I48,I60)</f>
        <v>629.169</v>
      </c>
    </row>
    <row r="13" customFormat="false" ht="12.75" hidden="false" customHeight="false" outlineLevel="0" collapsed="false">
      <c r="A13" s="0" t="n">
        <v>0.1</v>
      </c>
      <c r="B13" s="0" t="n">
        <v>1.1155</v>
      </c>
      <c r="C13" s="0" t="n">
        <v>1.11554</v>
      </c>
      <c r="D13" s="0" t="n">
        <v>0.999961</v>
      </c>
      <c r="E13" s="0" t="n">
        <v>206556</v>
      </c>
      <c r="F13" s="0" t="n">
        <v>206556</v>
      </c>
      <c r="G13" s="0" t="n">
        <v>0</v>
      </c>
      <c r="H13" s="0" t="n">
        <v>1669.27</v>
      </c>
      <c r="I13" s="0" t="n">
        <v>6.9605</v>
      </c>
    </row>
    <row r="14" customFormat="false" ht="12.75" hidden="false" customHeight="false" outlineLevel="0" collapsed="false">
      <c r="A14" s="0" t="n">
        <v>0.2</v>
      </c>
      <c r="B14" s="0" t="n">
        <v>2.28614</v>
      </c>
      <c r="C14" s="0" t="n">
        <v>2.28625</v>
      </c>
      <c r="D14" s="0" t="n">
        <v>0.999955</v>
      </c>
      <c r="E14" s="0" t="n">
        <v>423507</v>
      </c>
      <c r="F14" s="0" t="n">
        <v>423489</v>
      </c>
      <c r="G14" s="1" t="n">
        <v>4.25022E-005</v>
      </c>
      <c r="H14" s="0" t="n">
        <v>2542.34</v>
      </c>
      <c r="I14" s="0" t="n">
        <v>9.03154</v>
      </c>
    </row>
    <row r="15" customFormat="false" ht="12.75" hidden="false" customHeight="false" outlineLevel="0" collapsed="false">
      <c r="A15" s="0" t="n">
        <v>0.3</v>
      </c>
      <c r="B15" s="0" t="n">
        <v>3.38602</v>
      </c>
      <c r="C15" s="0" t="n">
        <v>3.38609</v>
      </c>
      <c r="D15" s="0" t="n">
        <v>0.999981</v>
      </c>
      <c r="E15" s="0" t="n">
        <v>627112</v>
      </c>
      <c r="F15" s="0" t="n">
        <v>627115</v>
      </c>
      <c r="G15" s="1" t="n">
        <v>-4.78383E-006</v>
      </c>
      <c r="H15" s="0" t="n">
        <v>4050.08</v>
      </c>
      <c r="I15" s="0" t="n">
        <v>12.6471</v>
      </c>
    </row>
    <row r="16" customFormat="false" ht="12.75" hidden="false" customHeight="false" outlineLevel="0" collapsed="false">
      <c r="A16" s="0" t="n">
        <v>0.4</v>
      </c>
      <c r="B16" s="0" t="n">
        <v>4.47084</v>
      </c>
      <c r="C16" s="0" t="n">
        <v>4.47082</v>
      </c>
      <c r="D16" s="0" t="n">
        <v>1</v>
      </c>
      <c r="E16" s="0" t="n">
        <v>828132</v>
      </c>
      <c r="F16" s="0" t="n">
        <v>828160</v>
      </c>
      <c r="G16" s="1" t="n">
        <v>-3.3811E-005</v>
      </c>
      <c r="H16" s="0" t="n">
        <v>10510.1</v>
      </c>
      <c r="I16" s="0" t="n">
        <v>26.1787</v>
      </c>
    </row>
    <row r="17" customFormat="false" ht="12.75" hidden="false" customHeight="false" outlineLevel="0" collapsed="false">
      <c r="A17" s="0" t="n">
        <v>0.45</v>
      </c>
      <c r="B17" s="0" t="n">
        <v>4.99321</v>
      </c>
      <c r="C17" s="0" t="n">
        <v>5.05146</v>
      </c>
      <c r="D17" s="0" t="n">
        <v>0.988468</v>
      </c>
      <c r="E17" s="0" t="n">
        <v>935882</v>
      </c>
      <c r="F17" s="0" t="n">
        <v>925252</v>
      </c>
      <c r="G17" s="0" t="n">
        <v>0.0113583</v>
      </c>
      <c r="H17" s="0" t="n">
        <v>67191.3</v>
      </c>
      <c r="I17" s="0" t="n">
        <v>137.355</v>
      </c>
    </row>
    <row r="18" customFormat="false" ht="12.75" hidden="false" customHeight="false" outlineLevel="0" collapsed="false">
      <c r="A18" s="0" t="n">
        <v>0.5</v>
      </c>
      <c r="B18" s="0" t="n">
        <v>5.16816</v>
      </c>
      <c r="C18" s="0" t="n">
        <v>5.61293</v>
      </c>
      <c r="D18" s="0" t="n">
        <v>0.920759</v>
      </c>
      <c r="E18" s="1" t="n">
        <v>1039820</v>
      </c>
      <c r="F18" s="0" t="n">
        <v>958267</v>
      </c>
      <c r="G18" s="0" t="n">
        <v>0.0784326</v>
      </c>
      <c r="H18" s="0" t="n">
        <v>98556.2</v>
      </c>
      <c r="I18" s="0" t="n">
        <v>231.53</v>
      </c>
    </row>
    <row r="19" customFormat="false" ht="12.75" hidden="false" customHeight="false" outlineLevel="0" collapsed="false">
      <c r="A19" s="0" t="n">
        <v>0.55</v>
      </c>
      <c r="B19" s="0" t="n">
        <v>5.35158</v>
      </c>
      <c r="C19" s="0" t="n">
        <v>6.21981</v>
      </c>
      <c r="D19" s="0" t="n">
        <v>0.860408</v>
      </c>
      <c r="E19" s="1" t="n">
        <v>1151920</v>
      </c>
      <c r="F19" s="0" t="n">
        <v>992503</v>
      </c>
      <c r="G19" s="0" t="n">
        <v>0.13839</v>
      </c>
      <c r="H19" s="0" t="n">
        <v>160877</v>
      </c>
      <c r="I19" s="0" t="n">
        <v>355.416</v>
      </c>
    </row>
    <row r="20" customFormat="false" ht="12.75" hidden="false" customHeight="false" outlineLevel="0" collapsed="false">
      <c r="A20" s="0" t="n">
        <v>0.6</v>
      </c>
      <c r="B20" s="0" t="n">
        <v>5.39752</v>
      </c>
      <c r="C20" s="0" t="n">
        <v>6.71626</v>
      </c>
      <c r="D20" s="0" t="n">
        <v>0.80365</v>
      </c>
      <c r="E20" s="1" t="n">
        <v>1244180</v>
      </c>
      <c r="F20" s="1" t="n">
        <v>1002170</v>
      </c>
      <c r="G20" s="0" t="n">
        <v>0.194513</v>
      </c>
      <c r="H20" s="0" t="n">
        <v>177244</v>
      </c>
      <c r="I20" s="0" t="n">
        <v>425.721</v>
      </c>
    </row>
    <row r="21" customFormat="false" ht="12.75" hidden="false" customHeight="false" outlineLevel="0" collapsed="false">
      <c r="A21" s="0" t="n">
        <v>0.7</v>
      </c>
      <c r="B21" s="0" t="n">
        <v>5.45906</v>
      </c>
      <c r="C21" s="0" t="n">
        <v>7.87107</v>
      </c>
      <c r="D21" s="0" t="n">
        <v>0.693561</v>
      </c>
      <c r="E21" s="1" t="n">
        <v>1457970</v>
      </c>
      <c r="F21" s="1" t="n">
        <v>1014900</v>
      </c>
      <c r="G21" s="0" t="n">
        <v>0.303898</v>
      </c>
      <c r="H21" s="0" t="n">
        <v>190951</v>
      </c>
      <c r="I21" s="0" t="n">
        <v>386.316</v>
      </c>
    </row>
    <row r="22" customFormat="false" ht="12.75" hidden="false" customHeight="false" outlineLevel="0" collapsed="false">
      <c r="A22" s="0" t="n">
        <v>0.8</v>
      </c>
      <c r="B22" s="0" t="n">
        <v>5.4873</v>
      </c>
      <c r="C22" s="0" t="n">
        <v>9.00069</v>
      </c>
      <c r="D22" s="0" t="n">
        <v>0.609653</v>
      </c>
      <c r="E22" s="1" t="n">
        <v>1667350</v>
      </c>
      <c r="F22" s="1" t="n">
        <v>1022300</v>
      </c>
      <c r="G22" s="0" t="n">
        <v>0.386874</v>
      </c>
      <c r="H22" s="0" t="n">
        <v>262491</v>
      </c>
      <c r="I22" s="0" t="n">
        <v>642.002</v>
      </c>
    </row>
    <row r="23" customFormat="false" ht="12.75" hidden="false" customHeight="false" outlineLevel="0" collapsed="false">
      <c r="A23" s="0" t="n">
        <v>0.9</v>
      </c>
      <c r="B23" s="0" t="n">
        <v>5.4896</v>
      </c>
      <c r="C23" s="0" t="n">
        <v>10.0909</v>
      </c>
      <c r="D23" s="0" t="n">
        <v>0.544015</v>
      </c>
      <c r="E23" s="1" t="n">
        <v>1869560</v>
      </c>
      <c r="F23" s="1" t="n">
        <v>1024320</v>
      </c>
      <c r="G23" s="0" t="n">
        <v>0.452108</v>
      </c>
      <c r="H23" s="0" t="n">
        <v>263001</v>
      </c>
      <c r="I23" s="0" t="n">
        <v>578.016</v>
      </c>
    </row>
    <row r="24" customFormat="false" ht="12.75" hidden="false" customHeight="false" outlineLevel="0" collapsed="false">
      <c r="A24" s="0" t="n">
        <v>1</v>
      </c>
      <c r="B24" s="0" t="n">
        <v>5.47912</v>
      </c>
      <c r="C24" s="0" t="n">
        <v>11.2163</v>
      </c>
      <c r="D24" s="0" t="n">
        <v>0.488494</v>
      </c>
      <c r="E24" s="1" t="n">
        <v>2077800</v>
      </c>
      <c r="F24" s="1" t="n">
        <v>1022810</v>
      </c>
      <c r="G24" s="0" t="n">
        <v>0.507745</v>
      </c>
      <c r="H24" s="0" t="n">
        <v>263715</v>
      </c>
      <c r="I24" s="0" t="n">
        <v>576.37</v>
      </c>
    </row>
    <row r="25" customFormat="false" ht="12.75" hidden="false" customHeight="false" outlineLevel="0" collapsed="false">
      <c r="A25" s="0" t="n">
        <v>0.1</v>
      </c>
      <c r="B25" s="0" t="n">
        <v>1.11761</v>
      </c>
      <c r="C25" s="0" t="n">
        <v>1.11765</v>
      </c>
      <c r="D25" s="0" t="n">
        <v>0.999972</v>
      </c>
      <c r="E25" s="0" t="n">
        <v>206962</v>
      </c>
      <c r="F25" s="0" t="n">
        <v>206962</v>
      </c>
      <c r="G25" s="0" t="n">
        <v>0</v>
      </c>
      <c r="H25" s="0" t="n">
        <v>1634.8</v>
      </c>
      <c r="I25" s="0" t="n">
        <v>7.04755</v>
      </c>
    </row>
    <row r="26" customFormat="false" ht="12.75" hidden="false" customHeight="false" outlineLevel="0" collapsed="false">
      <c r="A26" s="0" t="n">
        <v>0.2</v>
      </c>
      <c r="B26" s="0" t="n">
        <v>2.22726</v>
      </c>
      <c r="C26" s="0" t="n">
        <v>2.22732</v>
      </c>
      <c r="D26" s="0" t="n">
        <v>0.99997</v>
      </c>
      <c r="E26" s="0" t="n">
        <v>412501</v>
      </c>
      <c r="F26" s="0" t="n">
        <v>412501</v>
      </c>
      <c r="G26" s="0" t="n">
        <v>0</v>
      </c>
      <c r="H26" s="0" t="n">
        <v>2426.54</v>
      </c>
      <c r="I26" s="0" t="n">
        <v>9.51889</v>
      </c>
    </row>
    <row r="27" customFormat="false" ht="12.75" hidden="false" customHeight="false" outlineLevel="0" collapsed="false">
      <c r="A27" s="0" t="n">
        <v>0.3</v>
      </c>
      <c r="B27" s="0" t="n">
        <v>3.38084</v>
      </c>
      <c r="C27" s="0" t="n">
        <v>3.38023</v>
      </c>
      <c r="D27" s="0" t="n">
        <v>1.00018</v>
      </c>
      <c r="E27" s="0" t="n">
        <v>626102</v>
      </c>
      <c r="F27" s="0" t="n">
        <v>626232</v>
      </c>
      <c r="G27" s="0" t="n">
        <v>-0.000207634</v>
      </c>
      <c r="H27" s="0" t="n">
        <v>4226.86</v>
      </c>
      <c r="I27" s="0" t="n">
        <v>15.4797</v>
      </c>
    </row>
    <row r="28" customFormat="false" ht="12.75" hidden="false" customHeight="false" outlineLevel="0" collapsed="false">
      <c r="A28" s="0" t="n">
        <v>0.4</v>
      </c>
      <c r="B28" s="0" t="n">
        <v>4.50233</v>
      </c>
      <c r="C28" s="0" t="n">
        <v>4.50239</v>
      </c>
      <c r="D28" s="0" t="n">
        <v>0.999988</v>
      </c>
      <c r="E28" s="0" t="n">
        <v>834289</v>
      </c>
      <c r="F28" s="0" t="n">
        <v>834325</v>
      </c>
      <c r="G28" s="1" t="n">
        <v>-4.31505E-005</v>
      </c>
      <c r="H28" s="0" t="n">
        <v>10673.7</v>
      </c>
      <c r="I28" s="0" t="n">
        <v>29.295</v>
      </c>
    </row>
    <row r="29" customFormat="false" ht="12.75" hidden="false" customHeight="false" outlineLevel="0" collapsed="false">
      <c r="A29" s="0" t="n">
        <v>0.45</v>
      </c>
      <c r="B29" s="0" t="n">
        <v>4.97904</v>
      </c>
      <c r="C29" s="0" t="n">
        <v>5.03173</v>
      </c>
      <c r="D29" s="0" t="n">
        <v>0.989528</v>
      </c>
      <c r="E29" s="0" t="n">
        <v>932151</v>
      </c>
      <c r="F29" s="0" t="n">
        <v>922522</v>
      </c>
      <c r="G29" s="0" t="n">
        <v>0.0103299</v>
      </c>
      <c r="H29" s="0" t="n">
        <v>65884.5</v>
      </c>
      <c r="I29" s="0" t="n">
        <v>183.153</v>
      </c>
    </row>
    <row r="30" customFormat="false" ht="12.75" hidden="false" customHeight="false" outlineLevel="0" collapsed="false">
      <c r="A30" s="0" t="n">
        <v>0.5</v>
      </c>
      <c r="B30" s="0" t="n">
        <v>5.1848</v>
      </c>
      <c r="C30" s="0" t="n">
        <v>5.59614</v>
      </c>
      <c r="D30" s="0" t="n">
        <v>0.926497</v>
      </c>
      <c r="E30" s="1" t="n">
        <v>1036720</v>
      </c>
      <c r="F30" s="0" t="n">
        <v>961418</v>
      </c>
      <c r="G30" s="0" t="n">
        <v>0.072634</v>
      </c>
      <c r="H30" s="0" t="n">
        <v>98466.1</v>
      </c>
      <c r="I30" s="0" t="n">
        <v>239.918</v>
      </c>
    </row>
    <row r="31" customFormat="false" ht="12.75" hidden="false" customHeight="false" outlineLevel="0" collapsed="false">
      <c r="A31" s="0" t="n">
        <v>0.55</v>
      </c>
      <c r="B31" s="0" t="n">
        <v>5.3422</v>
      </c>
      <c r="C31" s="0" t="n">
        <v>6.20837</v>
      </c>
      <c r="D31" s="0" t="n">
        <v>0.860485</v>
      </c>
      <c r="E31" s="1" t="n">
        <v>1149950</v>
      </c>
      <c r="F31" s="0" t="n">
        <v>991037</v>
      </c>
      <c r="G31" s="0" t="n">
        <v>0.13819</v>
      </c>
      <c r="H31" s="0" t="n">
        <v>154408</v>
      </c>
      <c r="I31" s="0" t="n">
        <v>335.887</v>
      </c>
    </row>
    <row r="32" customFormat="false" ht="12.75" hidden="false" customHeight="false" outlineLevel="0" collapsed="false">
      <c r="A32" s="0" t="n">
        <v>0.6</v>
      </c>
      <c r="B32" s="0" t="n">
        <v>5.40196</v>
      </c>
      <c r="C32" s="0" t="n">
        <v>6.72808</v>
      </c>
      <c r="D32" s="0" t="n">
        <v>0.802897</v>
      </c>
      <c r="E32" s="1" t="n">
        <v>1246530</v>
      </c>
      <c r="F32" s="1" t="n">
        <v>1003170</v>
      </c>
      <c r="G32" s="0" t="n">
        <v>0.195231</v>
      </c>
      <c r="H32" s="0" t="n">
        <v>177016</v>
      </c>
      <c r="I32" s="0" t="n">
        <v>431.205</v>
      </c>
    </row>
    <row r="33" customFormat="false" ht="12.75" hidden="false" customHeight="false" outlineLevel="0" collapsed="false">
      <c r="A33" s="0" t="n">
        <v>0.7</v>
      </c>
      <c r="B33" s="0" t="n">
        <v>5.47698</v>
      </c>
      <c r="C33" s="0" t="n">
        <v>7.85915</v>
      </c>
      <c r="D33" s="0" t="n">
        <v>0.696892</v>
      </c>
      <c r="E33" s="1" t="n">
        <v>1456060</v>
      </c>
      <c r="F33" s="1" t="n">
        <v>1018240</v>
      </c>
      <c r="G33" s="0" t="n">
        <v>0.300693</v>
      </c>
      <c r="H33" s="0" t="n">
        <v>198576</v>
      </c>
      <c r="I33" s="0" t="n">
        <v>467.929</v>
      </c>
    </row>
    <row r="34" customFormat="false" ht="12.75" hidden="false" customHeight="false" outlineLevel="0" collapsed="false">
      <c r="A34" s="0" t="n">
        <v>0.8</v>
      </c>
      <c r="B34" s="0" t="n">
        <v>5.48496</v>
      </c>
      <c r="C34" s="0" t="n">
        <v>8.97254</v>
      </c>
      <c r="D34" s="0" t="n">
        <v>0.611306</v>
      </c>
      <c r="E34" s="1" t="n">
        <v>1662430</v>
      </c>
      <c r="F34" s="1" t="n">
        <v>1021980</v>
      </c>
      <c r="G34" s="0" t="n">
        <v>0.38525</v>
      </c>
      <c r="H34" s="0" t="n">
        <v>262408</v>
      </c>
      <c r="I34" s="0" t="n">
        <v>614.852</v>
      </c>
    </row>
    <row r="35" customFormat="false" ht="12.75" hidden="false" customHeight="false" outlineLevel="0" collapsed="false">
      <c r="A35" s="0" t="n">
        <v>0.9</v>
      </c>
      <c r="B35" s="0" t="n">
        <v>5.52077</v>
      </c>
      <c r="C35" s="0" t="n">
        <v>10.084</v>
      </c>
      <c r="D35" s="0" t="n">
        <v>0.547477</v>
      </c>
      <c r="E35" s="1" t="n">
        <v>1868350</v>
      </c>
      <c r="F35" s="1" t="n">
        <v>1029910</v>
      </c>
      <c r="G35" s="0" t="n">
        <v>0.448758</v>
      </c>
      <c r="H35" s="0" t="n">
        <v>261710</v>
      </c>
      <c r="I35" s="0" t="n">
        <v>619.051</v>
      </c>
    </row>
    <row r="36" customFormat="false" ht="12.75" hidden="false" customHeight="false" outlineLevel="0" collapsed="false">
      <c r="A36" s="0" t="n">
        <v>1</v>
      </c>
      <c r="B36" s="0" t="n">
        <v>5.48702</v>
      </c>
      <c r="C36" s="0" t="n">
        <v>11.2163</v>
      </c>
      <c r="D36" s="0" t="n">
        <v>0.4892</v>
      </c>
      <c r="E36" s="1" t="n">
        <v>2077820</v>
      </c>
      <c r="F36" s="1" t="n">
        <v>1024660</v>
      </c>
      <c r="G36" s="0" t="n">
        <v>0.506857</v>
      </c>
      <c r="H36" s="0" t="n">
        <v>263372</v>
      </c>
      <c r="I36" s="0" t="n">
        <v>657.47</v>
      </c>
    </row>
    <row r="37" customFormat="false" ht="12.75" hidden="false" customHeight="false" outlineLevel="0" collapsed="false">
      <c r="A37" s="0" t="n">
        <v>0.1</v>
      </c>
      <c r="B37" s="0" t="n">
        <v>1.10779</v>
      </c>
      <c r="C37" s="0" t="n">
        <v>1.10779</v>
      </c>
      <c r="D37" s="0" t="n">
        <v>1</v>
      </c>
      <c r="E37" s="0" t="n">
        <v>205096</v>
      </c>
      <c r="F37" s="0" t="n">
        <v>205099</v>
      </c>
      <c r="G37" s="1" t="n">
        <v>-1.46273E-005</v>
      </c>
      <c r="H37" s="0" t="n">
        <v>1736.31</v>
      </c>
      <c r="I37" s="0" t="n">
        <v>7.5977</v>
      </c>
    </row>
    <row r="38" customFormat="false" ht="12.75" hidden="false" customHeight="false" outlineLevel="0" collapsed="false">
      <c r="A38" s="0" t="n">
        <v>0.2</v>
      </c>
      <c r="B38" s="0" t="n">
        <v>2.1959</v>
      </c>
      <c r="C38" s="0" t="n">
        <v>2.1959</v>
      </c>
      <c r="D38" s="0" t="n">
        <v>1</v>
      </c>
      <c r="E38" s="0" t="n">
        <v>406658</v>
      </c>
      <c r="F38" s="0" t="n">
        <v>406666</v>
      </c>
      <c r="G38" s="1" t="n">
        <v>-1.96726E-005</v>
      </c>
      <c r="H38" s="0" t="n">
        <v>2467.83</v>
      </c>
      <c r="I38" s="0" t="n">
        <v>9.2262</v>
      </c>
    </row>
    <row r="39" customFormat="false" ht="12.75" hidden="false" customHeight="false" outlineLevel="0" collapsed="false">
      <c r="A39" s="0" t="n">
        <v>0.3</v>
      </c>
      <c r="B39" s="0" t="n">
        <v>3.41314</v>
      </c>
      <c r="C39" s="0" t="n">
        <v>3.41289</v>
      </c>
      <c r="D39" s="0" t="n">
        <v>1.00007</v>
      </c>
      <c r="E39" s="0" t="n">
        <v>632063</v>
      </c>
      <c r="F39" s="0" t="n">
        <v>632118</v>
      </c>
      <c r="G39" s="1" t="n">
        <v>-8.70166E-005</v>
      </c>
      <c r="H39" s="0" t="n">
        <v>4025.63</v>
      </c>
      <c r="I39" s="0" t="n">
        <v>13.3137</v>
      </c>
    </row>
    <row r="40" customFormat="false" ht="12.75" hidden="false" customHeight="false" outlineLevel="0" collapsed="false">
      <c r="A40" s="0" t="n">
        <v>0.4</v>
      </c>
      <c r="B40" s="0" t="n">
        <v>4.46014</v>
      </c>
      <c r="C40" s="0" t="n">
        <v>4.46129</v>
      </c>
      <c r="D40" s="0" t="n">
        <v>0.999743</v>
      </c>
      <c r="E40" s="0" t="n">
        <v>826736</v>
      </c>
      <c r="F40" s="0" t="n">
        <v>826572</v>
      </c>
      <c r="G40" s="0" t="n">
        <v>0.00019837</v>
      </c>
      <c r="H40" s="0" t="n">
        <v>10235.4</v>
      </c>
      <c r="I40" s="0" t="n">
        <v>25.1843</v>
      </c>
    </row>
    <row r="41" customFormat="false" ht="12.75" hidden="false" customHeight="false" outlineLevel="0" collapsed="false">
      <c r="A41" s="0" t="n">
        <v>0.45</v>
      </c>
      <c r="B41" s="0" t="n">
        <v>4.99757</v>
      </c>
      <c r="C41" s="0" t="n">
        <v>5.0381</v>
      </c>
      <c r="D41" s="0" t="n">
        <v>0.991954</v>
      </c>
      <c r="E41" s="0" t="n">
        <v>933625</v>
      </c>
      <c r="F41" s="0" t="n">
        <v>926207</v>
      </c>
      <c r="G41" s="0" t="n">
        <v>0.00794537</v>
      </c>
      <c r="H41" s="0" t="n">
        <v>56933.5</v>
      </c>
      <c r="I41" s="0" t="n">
        <v>113.679</v>
      </c>
    </row>
    <row r="42" customFormat="false" ht="12.75" hidden="false" customHeight="false" outlineLevel="0" collapsed="false">
      <c r="A42" s="0" t="n">
        <v>0.5</v>
      </c>
      <c r="B42" s="0" t="n">
        <v>5.16589</v>
      </c>
      <c r="C42" s="0" t="n">
        <v>5.58688</v>
      </c>
      <c r="D42" s="0" t="n">
        <v>0.924647</v>
      </c>
      <c r="E42" s="1" t="n">
        <v>1035160</v>
      </c>
      <c r="F42" s="0" t="n">
        <v>958006</v>
      </c>
      <c r="G42" s="0" t="n">
        <v>0.0745379</v>
      </c>
      <c r="H42" s="0" t="n">
        <v>98255.1</v>
      </c>
      <c r="I42" s="0" t="n">
        <v>219.592</v>
      </c>
    </row>
    <row r="43" customFormat="false" ht="12.75" hidden="false" customHeight="false" outlineLevel="0" collapsed="false">
      <c r="A43" s="0" t="n">
        <v>0.55</v>
      </c>
      <c r="B43" s="0" t="n">
        <v>5.34189</v>
      </c>
      <c r="C43" s="0" t="n">
        <v>6.17028</v>
      </c>
      <c r="D43" s="0" t="n">
        <v>0.865744</v>
      </c>
      <c r="E43" s="1" t="n">
        <v>1143070</v>
      </c>
      <c r="F43" s="0" t="n">
        <v>990941</v>
      </c>
      <c r="G43" s="0" t="n">
        <v>0.133085</v>
      </c>
      <c r="H43" s="0" t="n">
        <v>156494</v>
      </c>
      <c r="I43" s="0" t="n">
        <v>339.605</v>
      </c>
    </row>
    <row r="44" customFormat="false" ht="12.75" hidden="false" customHeight="false" outlineLevel="0" collapsed="false">
      <c r="A44" s="0" t="n">
        <v>0.6</v>
      </c>
      <c r="B44" s="0" t="n">
        <v>5.39127</v>
      </c>
      <c r="C44" s="0" t="n">
        <v>6.71775</v>
      </c>
      <c r="D44" s="0" t="n">
        <v>0.802541</v>
      </c>
      <c r="E44" s="1" t="n">
        <v>1244610</v>
      </c>
      <c r="F44" s="1" t="n">
        <v>1001210</v>
      </c>
      <c r="G44" s="0" t="n">
        <v>0.195562</v>
      </c>
      <c r="H44" s="0" t="n">
        <v>177693</v>
      </c>
      <c r="I44" s="0" t="n">
        <v>438.598</v>
      </c>
    </row>
    <row r="45" customFormat="false" ht="12.75" hidden="false" customHeight="false" outlineLevel="0" collapsed="false">
      <c r="A45" s="0" t="n">
        <v>0.7</v>
      </c>
      <c r="B45" s="0" t="n">
        <v>5.47558</v>
      </c>
      <c r="C45" s="0" t="n">
        <v>7.82807</v>
      </c>
      <c r="D45" s="0" t="n">
        <v>0.699481</v>
      </c>
      <c r="E45" s="1" t="n">
        <v>1450290</v>
      </c>
      <c r="F45" s="1" t="n">
        <v>1018020</v>
      </c>
      <c r="G45" s="0" t="n">
        <v>0.298057</v>
      </c>
      <c r="H45" s="0" t="n">
        <v>190659</v>
      </c>
      <c r="I45" s="0" t="n">
        <v>481.096</v>
      </c>
    </row>
    <row r="46" customFormat="false" ht="12.75" hidden="false" customHeight="false" outlineLevel="0" collapsed="false">
      <c r="A46" s="0" t="n">
        <v>0.8</v>
      </c>
      <c r="B46" s="0" t="n">
        <v>5.49776</v>
      </c>
      <c r="C46" s="0" t="n">
        <v>8.99697</v>
      </c>
      <c r="D46" s="0" t="n">
        <v>0.611068</v>
      </c>
      <c r="E46" s="1" t="n">
        <v>1666670</v>
      </c>
      <c r="F46" s="1" t="n">
        <v>1023790</v>
      </c>
      <c r="G46" s="0" t="n">
        <v>0.385724</v>
      </c>
      <c r="H46" s="0" t="n">
        <v>262033</v>
      </c>
      <c r="I46" s="0" t="n">
        <v>615.372</v>
      </c>
    </row>
    <row r="47" customFormat="false" ht="12.75" hidden="false" customHeight="false" outlineLevel="0" collapsed="false">
      <c r="A47" s="0" t="n">
        <v>0.9</v>
      </c>
      <c r="B47" s="0" t="n">
        <v>5.48765</v>
      </c>
      <c r="C47" s="0" t="n">
        <v>10.1065</v>
      </c>
      <c r="D47" s="0" t="n">
        <v>0.542982</v>
      </c>
      <c r="E47" s="1" t="n">
        <v>1872470</v>
      </c>
      <c r="F47" s="1" t="n">
        <v>1024170</v>
      </c>
      <c r="G47" s="0" t="n">
        <v>0.45304</v>
      </c>
      <c r="H47" s="0" t="n">
        <v>263153</v>
      </c>
      <c r="I47" s="0" t="n">
        <v>660.595</v>
      </c>
    </row>
    <row r="48" customFormat="false" ht="12.75" hidden="false" customHeight="false" outlineLevel="0" collapsed="false">
      <c r="A48" s="0" t="n">
        <v>1</v>
      </c>
      <c r="B48" s="0" t="n">
        <v>5.47856</v>
      </c>
      <c r="C48" s="0" t="n">
        <v>11.2164</v>
      </c>
      <c r="D48" s="0" t="n">
        <v>0.48844</v>
      </c>
      <c r="E48" s="1" t="n">
        <v>2077610</v>
      </c>
      <c r="F48" s="1" t="n">
        <v>1022750</v>
      </c>
      <c r="G48" s="0" t="n">
        <v>0.507725</v>
      </c>
      <c r="H48" s="0" t="n">
        <v>263946</v>
      </c>
      <c r="I48" s="0" t="n">
        <v>662.425</v>
      </c>
    </row>
    <row r="49" customFormat="false" ht="12.75" hidden="false" customHeight="false" outlineLevel="0" collapsed="false">
      <c r="A49" s="0" t="n">
        <v>0.1</v>
      </c>
      <c r="B49" s="0" t="n">
        <v>1.11085</v>
      </c>
      <c r="C49" s="0" t="n">
        <v>1.11087</v>
      </c>
      <c r="D49" s="0" t="n">
        <v>0.999986</v>
      </c>
      <c r="E49" s="0" t="n">
        <v>205671</v>
      </c>
      <c r="F49" s="0" t="n">
        <v>205671</v>
      </c>
      <c r="G49" s="0" t="n">
        <v>0</v>
      </c>
      <c r="H49" s="0" t="n">
        <v>1680.63</v>
      </c>
      <c r="I49" s="0" t="n">
        <v>6.99814</v>
      </c>
    </row>
    <row r="50" customFormat="false" ht="12.75" hidden="false" customHeight="false" outlineLevel="0" collapsed="false">
      <c r="A50" s="0" t="n">
        <v>0.2</v>
      </c>
      <c r="B50" s="0" t="n">
        <v>2.25425</v>
      </c>
      <c r="C50" s="0" t="n">
        <v>2.25417</v>
      </c>
      <c r="D50" s="0" t="n">
        <v>1.00004</v>
      </c>
      <c r="E50" s="0" t="n">
        <v>417599</v>
      </c>
      <c r="F50" s="0" t="n">
        <v>417626</v>
      </c>
      <c r="G50" s="1" t="n">
        <v>-6.46553E-005</v>
      </c>
      <c r="H50" s="0" t="n">
        <v>2513.26</v>
      </c>
      <c r="I50" s="0" t="n">
        <v>9.43952</v>
      </c>
    </row>
    <row r="51" customFormat="false" ht="12.75" hidden="false" customHeight="false" outlineLevel="0" collapsed="false">
      <c r="A51" s="0" t="n">
        <v>0.3</v>
      </c>
      <c r="B51" s="0" t="n">
        <v>3.35017</v>
      </c>
      <c r="C51" s="0" t="n">
        <v>3.3503</v>
      </c>
      <c r="D51" s="0" t="n">
        <v>0.999961</v>
      </c>
      <c r="E51" s="0" t="n">
        <v>620928</v>
      </c>
      <c r="F51" s="0" t="n">
        <v>620915</v>
      </c>
      <c r="G51" s="1" t="n">
        <v>2.09364E-005</v>
      </c>
      <c r="H51" s="0" t="n">
        <v>4034.39</v>
      </c>
      <c r="I51" s="0" t="n">
        <v>12.3836</v>
      </c>
    </row>
    <row r="52" customFormat="false" ht="12.75" hidden="false" customHeight="false" outlineLevel="0" collapsed="false">
      <c r="A52" s="0" t="n">
        <v>0.4</v>
      </c>
      <c r="B52" s="0" t="n">
        <v>4.46751</v>
      </c>
      <c r="C52" s="0" t="n">
        <v>4.46775</v>
      </c>
      <c r="D52" s="0" t="n">
        <v>0.999947</v>
      </c>
      <c r="E52" s="0" t="n">
        <v>827877</v>
      </c>
      <c r="F52" s="0" t="n">
        <v>827869</v>
      </c>
      <c r="G52" s="1" t="n">
        <v>9.66327E-006</v>
      </c>
      <c r="H52" s="0" t="n">
        <v>11022.3</v>
      </c>
      <c r="I52" s="0" t="n">
        <v>25.1331</v>
      </c>
    </row>
    <row r="53" customFormat="false" ht="12.75" hidden="false" customHeight="false" outlineLevel="0" collapsed="false">
      <c r="A53" s="0" t="n">
        <v>0.45</v>
      </c>
      <c r="B53" s="0" t="n">
        <v>4.99827</v>
      </c>
      <c r="C53" s="0" t="n">
        <v>5.07945</v>
      </c>
      <c r="D53" s="0" t="n">
        <v>0.984018</v>
      </c>
      <c r="E53" s="0" t="n">
        <v>941099</v>
      </c>
      <c r="F53" s="0" t="n">
        <v>926256</v>
      </c>
      <c r="G53" s="0" t="n">
        <v>0.015772</v>
      </c>
      <c r="H53" s="0" t="n">
        <v>78099.7</v>
      </c>
      <c r="I53" s="0" t="n">
        <v>130.366</v>
      </c>
    </row>
    <row r="54" customFormat="false" ht="12.75" hidden="false" customHeight="false" outlineLevel="0" collapsed="false">
      <c r="A54" s="0" t="n">
        <v>0.5</v>
      </c>
      <c r="B54" s="0" t="n">
        <v>5.18258</v>
      </c>
      <c r="C54" s="0" t="n">
        <v>5.61493</v>
      </c>
      <c r="D54" s="0" t="n">
        <v>0.922999</v>
      </c>
      <c r="E54" s="1" t="n">
        <v>1040260</v>
      </c>
      <c r="F54" s="0" t="n">
        <v>960924</v>
      </c>
      <c r="G54" s="0" t="n">
        <v>0.0762664</v>
      </c>
      <c r="H54" s="0" t="n">
        <v>97727</v>
      </c>
      <c r="I54" s="0" t="n">
        <v>230.239</v>
      </c>
    </row>
    <row r="55" customFormat="false" ht="12.75" hidden="false" customHeight="false" outlineLevel="0" collapsed="false">
      <c r="A55" s="0" t="n">
        <v>0.55</v>
      </c>
      <c r="B55" s="0" t="n">
        <v>5.328</v>
      </c>
      <c r="C55" s="0" t="n">
        <v>6.17348</v>
      </c>
      <c r="D55" s="0" t="n">
        <v>0.863047</v>
      </c>
      <c r="E55" s="1" t="n">
        <v>1144080</v>
      </c>
      <c r="F55" s="0" t="n">
        <v>988760</v>
      </c>
      <c r="G55" s="0" t="n">
        <v>0.135764</v>
      </c>
      <c r="H55" s="0" t="n">
        <v>153719</v>
      </c>
      <c r="I55" s="0" t="n">
        <v>376.705</v>
      </c>
    </row>
    <row r="56" customFormat="false" ht="12.75" hidden="false" customHeight="false" outlineLevel="0" collapsed="false">
      <c r="A56" s="0" t="n">
        <v>0.6</v>
      </c>
      <c r="B56" s="0" t="n">
        <v>5.36872</v>
      </c>
      <c r="C56" s="0" t="n">
        <v>6.69629</v>
      </c>
      <c r="D56" s="0" t="n">
        <v>0.801745</v>
      </c>
      <c r="E56" s="1" t="n">
        <v>1241020</v>
      </c>
      <c r="F56" s="0" t="n">
        <v>997250</v>
      </c>
      <c r="G56" s="0" t="n">
        <v>0.196429</v>
      </c>
      <c r="H56" s="0" t="n">
        <v>177929</v>
      </c>
      <c r="I56" s="0" t="n">
        <v>458.182</v>
      </c>
    </row>
    <row r="57" customFormat="false" ht="12.75" hidden="false" customHeight="false" outlineLevel="0" collapsed="false">
      <c r="A57" s="0" t="n">
        <v>0.7</v>
      </c>
      <c r="B57" s="0" t="n">
        <v>5.4561</v>
      </c>
      <c r="C57" s="0" t="n">
        <v>7.82836</v>
      </c>
      <c r="D57" s="0" t="n">
        <v>0.696966</v>
      </c>
      <c r="E57" s="1" t="n">
        <v>1450540</v>
      </c>
      <c r="F57" s="1" t="n">
        <v>1014480</v>
      </c>
      <c r="G57" s="0" t="n">
        <v>0.300621</v>
      </c>
      <c r="H57" s="0" t="n">
        <v>189902</v>
      </c>
      <c r="I57" s="0" t="n">
        <v>412.118</v>
      </c>
    </row>
    <row r="58" customFormat="false" ht="12.75" hidden="false" customHeight="false" outlineLevel="0" collapsed="false">
      <c r="A58" s="0" t="n">
        <v>0.8</v>
      </c>
      <c r="B58" s="0" t="n">
        <v>5.47957</v>
      </c>
      <c r="C58" s="0" t="n">
        <v>8.97381</v>
      </c>
      <c r="D58" s="0" t="n">
        <v>0.610618</v>
      </c>
      <c r="E58" s="1" t="n">
        <v>1662840</v>
      </c>
      <c r="F58" s="1" t="n">
        <v>1021100</v>
      </c>
      <c r="G58" s="0" t="n">
        <v>0.385927</v>
      </c>
      <c r="H58" s="0" t="n">
        <v>262663</v>
      </c>
      <c r="I58" s="0" t="n">
        <v>692.26</v>
      </c>
    </row>
    <row r="59" customFormat="false" ht="12.75" hidden="false" customHeight="false" outlineLevel="0" collapsed="false">
      <c r="A59" s="0" t="n">
        <v>0.9</v>
      </c>
      <c r="B59" s="0" t="n">
        <v>5.50007</v>
      </c>
      <c r="C59" s="0" t="n">
        <v>10.0974</v>
      </c>
      <c r="D59" s="0" t="n">
        <v>0.544703</v>
      </c>
      <c r="E59" s="1" t="n">
        <v>1870920</v>
      </c>
      <c r="F59" s="1" t="n">
        <v>1026310</v>
      </c>
      <c r="G59" s="0" t="n">
        <v>0.45144</v>
      </c>
      <c r="H59" s="0" t="n">
        <v>262523</v>
      </c>
      <c r="I59" s="0" t="n">
        <v>601.871</v>
      </c>
    </row>
    <row r="60" customFormat="false" ht="12.75" hidden="false" customHeight="false" outlineLevel="0" collapsed="false">
      <c r="A60" s="0" t="n">
        <v>1</v>
      </c>
      <c r="B60" s="0" t="n">
        <v>5.46617</v>
      </c>
      <c r="C60" s="0" t="n">
        <v>11.2169</v>
      </c>
      <c r="D60" s="0" t="n">
        <v>0.487315</v>
      </c>
      <c r="E60" s="1" t="n">
        <v>2078560</v>
      </c>
      <c r="F60" s="1" t="n">
        <v>1021070</v>
      </c>
      <c r="G60" s="0" t="n">
        <v>0.508758</v>
      </c>
      <c r="H60" s="0" t="n">
        <v>264304</v>
      </c>
      <c r="I60" s="0" t="n">
        <v>621.036</v>
      </c>
    </row>
    <row r="61" customFormat="false" ht="12.75" hidden="false" customHeight="false" outlineLevel="0" collapsed="false">
      <c r="A61" s="0" t="n">
        <v>0.1</v>
      </c>
      <c r="B61" s="0" t="n">
        <v>1.16218</v>
      </c>
      <c r="C61" s="0" t="n">
        <v>1.16229</v>
      </c>
      <c r="D61" s="0" t="n">
        <v>0.999903</v>
      </c>
      <c r="E61" s="0" t="n">
        <v>215213</v>
      </c>
      <c r="F61" s="0" t="n">
        <v>215196</v>
      </c>
      <c r="G61" s="1" t="n">
        <v>7.89915E-005</v>
      </c>
      <c r="H61" s="0" t="n">
        <v>1696.83</v>
      </c>
      <c r="I61" s="0" t="n">
        <v>7.39527</v>
      </c>
    </row>
    <row r="62" customFormat="false" ht="12.75" hidden="false" customHeight="false" outlineLevel="0" collapsed="false">
      <c r="A62" s="0" t="n">
        <v>0.2</v>
      </c>
      <c r="B62" s="0" t="n">
        <v>2.25142</v>
      </c>
      <c r="C62" s="0" t="n">
        <v>2.25142</v>
      </c>
      <c r="D62" s="0" t="n">
        <v>1</v>
      </c>
      <c r="E62" s="0" t="n">
        <v>416938</v>
      </c>
      <c r="F62" s="0" t="n">
        <v>416947</v>
      </c>
      <c r="G62" s="1" t="n">
        <v>-2.15859E-005</v>
      </c>
      <c r="H62" s="0" t="n">
        <v>2491.15</v>
      </c>
      <c r="I62" s="0" t="n">
        <v>8.97726</v>
      </c>
    </row>
    <row r="63" customFormat="false" ht="12.75" hidden="false" customHeight="false" outlineLevel="0" collapsed="false">
      <c r="A63" s="0" t="n">
        <v>0.3</v>
      </c>
      <c r="B63" s="0" t="n">
        <v>3.32884</v>
      </c>
      <c r="C63" s="0" t="n">
        <v>3.32906</v>
      </c>
      <c r="D63" s="0" t="n">
        <v>0.999936</v>
      </c>
      <c r="E63" s="0" t="n">
        <v>616894</v>
      </c>
      <c r="F63" s="0" t="n">
        <v>616859</v>
      </c>
      <c r="G63" s="1" t="n">
        <v>5.67358E-005</v>
      </c>
      <c r="H63" s="0" t="n">
        <v>3832.35</v>
      </c>
      <c r="I63" s="0" t="n">
        <v>12.5448</v>
      </c>
    </row>
    <row r="64" customFormat="false" ht="12.75" hidden="false" customHeight="false" outlineLevel="0" collapsed="false">
      <c r="A64" s="0" t="n">
        <v>0.4</v>
      </c>
      <c r="B64" s="0" t="n">
        <v>4.49964</v>
      </c>
      <c r="C64" s="0" t="n">
        <v>4.49976</v>
      </c>
      <c r="D64" s="0" t="n">
        <v>0.999974</v>
      </c>
      <c r="E64" s="0" t="n">
        <v>833517</v>
      </c>
      <c r="F64" s="0" t="n">
        <v>833601</v>
      </c>
      <c r="G64" s="0" t="n">
        <v>-0.000100778</v>
      </c>
      <c r="H64" s="0" t="n">
        <v>11484.8</v>
      </c>
      <c r="I64" s="0" t="n">
        <v>35.9391</v>
      </c>
    </row>
    <row r="65" customFormat="false" ht="12.75" hidden="false" customHeight="false" outlineLevel="0" collapsed="false">
      <c r="A65" s="0" t="n">
        <v>0.45</v>
      </c>
      <c r="B65" s="0" t="n">
        <v>4.99134</v>
      </c>
      <c r="C65" s="0" t="n">
        <v>5.01705</v>
      </c>
      <c r="D65" s="0" t="n">
        <v>0.994876</v>
      </c>
      <c r="E65" s="0" t="n">
        <v>929261</v>
      </c>
      <c r="F65" s="0" t="n">
        <v>924586</v>
      </c>
      <c r="G65" s="0" t="n">
        <v>0.00503088</v>
      </c>
      <c r="H65" s="0" t="n">
        <v>59685.5</v>
      </c>
      <c r="I65" s="0" t="n">
        <v>141.231</v>
      </c>
    </row>
    <row r="66" customFormat="false" ht="12.75" hidden="false" customHeight="false" outlineLevel="0" collapsed="false">
      <c r="A66" s="0" t="n">
        <v>0.5</v>
      </c>
      <c r="B66" s="0" t="n">
        <v>5.17274</v>
      </c>
      <c r="C66" s="0" t="n">
        <v>5.60841</v>
      </c>
      <c r="D66" s="0" t="n">
        <v>0.922317</v>
      </c>
      <c r="E66" s="1" t="n">
        <v>1038780</v>
      </c>
      <c r="F66" s="0" t="n">
        <v>958920</v>
      </c>
      <c r="G66" s="0" t="n">
        <v>0.076876</v>
      </c>
      <c r="H66" s="0" t="n">
        <v>98625.5</v>
      </c>
      <c r="I66" s="0" t="n">
        <v>236.955</v>
      </c>
    </row>
    <row r="67" customFormat="false" ht="12.75" hidden="false" customHeight="false" outlineLevel="0" collapsed="false">
      <c r="A67" s="0" t="n">
        <v>0.55</v>
      </c>
      <c r="B67" s="0" t="n">
        <v>5.33788</v>
      </c>
      <c r="C67" s="0" t="n">
        <v>6.15883</v>
      </c>
      <c r="D67" s="0" t="n">
        <v>0.866704</v>
      </c>
      <c r="E67" s="1" t="n">
        <v>1141000</v>
      </c>
      <c r="F67" s="0" t="n">
        <v>990335</v>
      </c>
      <c r="G67" s="0" t="n">
        <v>0.132047</v>
      </c>
      <c r="H67" s="0" t="n">
        <v>150725</v>
      </c>
      <c r="I67" s="0" t="n">
        <v>318.824</v>
      </c>
    </row>
    <row r="68" customFormat="false" ht="12.75" hidden="false" customHeight="false" outlineLevel="0" collapsed="false">
      <c r="A68" s="0" t="n">
        <v>0.6</v>
      </c>
      <c r="B68" s="0" t="n">
        <v>5.3903</v>
      </c>
      <c r="C68" s="0" t="n">
        <v>6.74479</v>
      </c>
      <c r="D68" s="0" t="n">
        <v>0.79918</v>
      </c>
      <c r="E68" s="1" t="n">
        <v>1249380</v>
      </c>
      <c r="F68" s="1" t="n">
        <v>1000700</v>
      </c>
      <c r="G68" s="0" t="n">
        <v>0.199043</v>
      </c>
      <c r="H68" s="0" t="n">
        <v>177732</v>
      </c>
      <c r="I68" s="0" t="n">
        <v>439.966</v>
      </c>
    </row>
    <row r="69" customFormat="false" ht="12.75" hidden="false" customHeight="false" outlineLevel="0" collapsed="false">
      <c r="A69" s="0" t="n">
        <v>0.7</v>
      </c>
      <c r="B69" s="0" t="n">
        <v>5.46374</v>
      </c>
      <c r="C69" s="0" t="n">
        <v>7.8585</v>
      </c>
      <c r="D69" s="0" t="n">
        <v>0.695265</v>
      </c>
      <c r="E69" s="1" t="n">
        <v>1455510</v>
      </c>
      <c r="F69" s="1" t="n">
        <v>1015470</v>
      </c>
      <c r="G69" s="0" t="n">
        <v>0.302326</v>
      </c>
      <c r="H69" s="0" t="n">
        <v>194455</v>
      </c>
      <c r="I69" s="0" t="n">
        <v>500.396</v>
      </c>
    </row>
    <row r="70" customFormat="false" ht="12.75" hidden="false" customHeight="false" outlineLevel="0" collapsed="false">
      <c r="A70" s="0" t="n">
        <v>0.8</v>
      </c>
      <c r="B70" s="0" t="n">
        <v>5.49143</v>
      </c>
      <c r="C70" s="0" t="n">
        <v>8.98136</v>
      </c>
      <c r="D70" s="0" t="n">
        <v>0.611425</v>
      </c>
      <c r="E70" s="1" t="n">
        <v>1663780</v>
      </c>
      <c r="F70" s="1" t="n">
        <v>1022820</v>
      </c>
      <c r="G70" s="0" t="n">
        <v>0.385242</v>
      </c>
      <c r="H70" s="0" t="n">
        <v>262447</v>
      </c>
      <c r="I70" s="0" t="n">
        <v>658.413</v>
      </c>
    </row>
    <row r="71" customFormat="false" ht="12.75" hidden="false" customHeight="false" outlineLevel="0" collapsed="false">
      <c r="A71" s="0" t="n">
        <v>0.9</v>
      </c>
      <c r="B71" s="0" t="n">
        <v>5.50049</v>
      </c>
      <c r="C71" s="0" t="n">
        <v>10.096</v>
      </c>
      <c r="D71" s="0" t="n">
        <v>0.544817</v>
      </c>
      <c r="E71" s="1" t="n">
        <v>1870220</v>
      </c>
      <c r="F71" s="1" t="n">
        <v>1026070</v>
      </c>
      <c r="G71" s="0" t="n">
        <v>0.451364</v>
      </c>
      <c r="H71" s="0" t="n">
        <v>262538</v>
      </c>
      <c r="I71" s="0" t="n">
        <v>660.403</v>
      </c>
    </row>
    <row r="72" customFormat="false" ht="12.75" hidden="false" customHeight="false" outlineLevel="0" collapsed="false">
      <c r="A72" s="0" t="n">
        <v>1</v>
      </c>
      <c r="B72" s="0" t="n">
        <v>5.47484</v>
      </c>
      <c r="C72" s="0" t="n">
        <v>11.2166</v>
      </c>
      <c r="D72" s="0" t="n">
        <v>0.488104</v>
      </c>
      <c r="E72" s="1" t="n">
        <v>2077680</v>
      </c>
      <c r="F72" s="1" t="n">
        <v>1022110</v>
      </c>
      <c r="G72" s="0" t="n">
        <v>0.50805</v>
      </c>
      <c r="H72" s="0" t="n">
        <v>263971</v>
      </c>
      <c r="I72" s="0" t="n">
        <v>648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29:12Z</dcterms:created>
  <dc:creator>SCS</dc:creator>
  <dc:description/>
  <dc:language>en-US</dc:language>
  <cp:lastModifiedBy>SCS</cp:lastModifiedBy>
  <cp:revision>0</cp:revision>
  <dc:subject/>
  <dc:title/>
</cp:coreProperties>
</file>