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fifo_sched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69</v>
      </c>
      <c r="C1" s="0" t="n">
        <v>1.17469</v>
      </c>
      <c r="D1" s="0" t="n">
        <v>0.999997</v>
      </c>
      <c r="E1" s="0" t="n">
        <v>267512</v>
      </c>
      <c r="F1" s="0" t="n">
        <v>267512</v>
      </c>
      <c r="G1" s="0" t="n">
        <v>0</v>
      </c>
      <c r="H1" s="0" t="n">
        <v>238.411</v>
      </c>
      <c r="I1" s="0" t="n">
        <v>0.707574</v>
      </c>
      <c r="K1" s="0" t="n">
        <v>0.1</v>
      </c>
      <c r="L1" s="0" t="n">
        <f aca="false">AVERAGE(B1,B13,B25,B37,B49)</f>
        <v>1.17302</v>
      </c>
      <c r="M1" s="0" t="n">
        <f aca="false">AVERAGE(C1,C13,C25,C37,C49)</f>
        <v>1.173022</v>
      </c>
      <c r="N1" s="0" t="n">
        <f aca="false">AVERAGE(D1,D13,D25,D37,D49)</f>
        <v>0.999998</v>
      </c>
      <c r="O1" s="0" t="n">
        <f aca="false">AVERAGE(E1,E13,E25,E37,E49)</f>
        <v>267273.4</v>
      </c>
      <c r="P1" s="0" t="n">
        <f aca="false">AVERAGE(F1,F13,F25,F37,F49)</f>
        <v>267272.8</v>
      </c>
      <c r="Q1" s="0" t="n">
        <f aca="false">AVERAGE(G1,G13,G25,G37,G49)</f>
        <v>2.243942E-006</v>
      </c>
      <c r="R1" s="0" t="n">
        <f aca="false">AVERAGE(H1,H13,H25,H37,H49)</f>
        <v>237.8088</v>
      </c>
      <c r="S1" s="0" t="n">
        <f aca="false">AVERAGE(I1,I13,I25,I37,I49)</f>
        <v>0.7137006</v>
      </c>
    </row>
    <row r="2" customFormat="false" ht="12.75" hidden="false" customHeight="false" outlineLevel="0" collapsed="false">
      <c r="A2" s="0" t="n">
        <v>0.2</v>
      </c>
      <c r="B2" s="0" t="n">
        <v>2.3439</v>
      </c>
      <c r="C2" s="0" t="n">
        <v>2.34386</v>
      </c>
      <c r="D2" s="0" t="n">
        <v>1.00002</v>
      </c>
      <c r="E2" s="0" t="n">
        <v>534037</v>
      </c>
      <c r="F2" s="0" t="n">
        <v>534040</v>
      </c>
      <c r="G2" s="1" t="n">
        <v>-5.61759E-006</v>
      </c>
      <c r="H2" s="0" t="n">
        <v>320.336</v>
      </c>
      <c r="I2" s="0" t="n">
        <v>0.841926</v>
      </c>
      <c r="K2" s="0" t="n">
        <v>0.2</v>
      </c>
      <c r="L2" s="0" t="n">
        <f aca="false">AVERAGE(B2,B14,B26,B38,B50)</f>
        <v>2.342312</v>
      </c>
      <c r="M2" s="0" t="n">
        <f aca="false">AVERAGE(C2,C14,C26,C38,C50)</f>
        <v>2.342314</v>
      </c>
      <c r="N2" s="0" t="n">
        <f aca="false">AVERAGE(D2,D14,D26,D38,D50)</f>
        <v>1.0000006</v>
      </c>
      <c r="O2" s="0" t="n">
        <f aca="false">AVERAGE(E2,E14,E26,E38,E50)</f>
        <v>533729.2</v>
      </c>
      <c r="P2" s="0" t="n">
        <f aca="false">AVERAGE(F2,F14,F26,F38,F50)</f>
        <v>533728.8</v>
      </c>
      <c r="Q2" s="0" t="n">
        <f aca="false">AVERAGE(G2,G14,G26,G38,G50)</f>
        <v>7.50936E-007</v>
      </c>
      <c r="R2" s="0" t="n">
        <f aca="false">AVERAGE(H2,H14,H26,H38,H50)</f>
        <v>320.018</v>
      </c>
      <c r="S2" s="0" t="n">
        <f aca="false">AVERAGE(I2,I14,I26,I38,I50)</f>
        <v>0.8530058</v>
      </c>
    </row>
    <row r="3" customFormat="false" ht="12.75" hidden="false" customHeight="false" outlineLevel="0" collapsed="false">
      <c r="A3" s="0" t="n">
        <v>0.3</v>
      </c>
      <c r="B3" s="0" t="n">
        <v>3.50753</v>
      </c>
      <c r="C3" s="0" t="n">
        <v>3.50752</v>
      </c>
      <c r="D3" s="0" t="n">
        <v>1</v>
      </c>
      <c r="E3" s="0" t="n">
        <v>799079</v>
      </c>
      <c r="F3" s="0" t="n">
        <v>799082</v>
      </c>
      <c r="G3" s="1" t="n">
        <v>-3.75432E-006</v>
      </c>
      <c r="H3" s="0" t="n">
        <v>785.855</v>
      </c>
      <c r="I3" s="0" t="n">
        <v>1.90907</v>
      </c>
      <c r="K3" s="0" t="n">
        <v>0.3</v>
      </c>
      <c r="L3" s="0" t="n">
        <f aca="false">AVERAGE(B3,B15,B27,B39,B51)</f>
        <v>3.506716</v>
      </c>
      <c r="M3" s="0" t="n">
        <f aca="false">AVERAGE(C3,C15,C27,C39,C51)</f>
        <v>3.506714</v>
      </c>
      <c r="N3" s="0" t="n">
        <f aca="false">AVERAGE(D3,D15,D27,D39,D51)</f>
        <v>1.0000014</v>
      </c>
      <c r="O3" s="0" t="n">
        <f aca="false">AVERAGE(E3,E15,E27,E39,E51)</f>
        <v>799120.2</v>
      </c>
      <c r="P3" s="0" t="n">
        <f aca="false">AVERAGE(F3,F15,F27,F39,F51)</f>
        <v>799122.6</v>
      </c>
      <c r="Q3" s="0" t="n">
        <f aca="false">AVERAGE(G3,G15,G27,G39,G51)</f>
        <v>-3.005464E-006</v>
      </c>
      <c r="R3" s="0" t="n">
        <f aca="false">AVERAGE(H3,H15,H27,H39,H51)</f>
        <v>783.379</v>
      </c>
      <c r="S3" s="0" t="n">
        <f aca="false">AVERAGE(I3,I15,I27,I39,I51)</f>
        <v>1.851086</v>
      </c>
    </row>
    <row r="4" customFormat="false" ht="12.75" hidden="false" customHeight="false" outlineLevel="0" collapsed="false">
      <c r="A4" s="0" t="n">
        <v>0.4</v>
      </c>
      <c r="B4" s="0" t="n">
        <v>4.18179</v>
      </c>
      <c r="C4" s="0" t="n">
        <v>4.66887</v>
      </c>
      <c r="D4" s="0" t="n">
        <v>0.895675</v>
      </c>
      <c r="E4" s="1" t="n">
        <v>1063980</v>
      </c>
      <c r="F4" s="0" t="n">
        <v>952811</v>
      </c>
      <c r="G4" s="0" t="n">
        <v>0.104488</v>
      </c>
      <c r="H4" s="0" t="n">
        <v>95136.4</v>
      </c>
      <c r="I4" s="0" t="n">
        <v>203.239</v>
      </c>
      <c r="K4" s="0" t="n">
        <v>0.4</v>
      </c>
      <c r="L4" s="0" t="n">
        <f aca="false">AVERAGE(B4,B16,B28,B40,B52)</f>
        <v>4.18368</v>
      </c>
      <c r="M4" s="0" t="n">
        <f aca="false">AVERAGE(C4,C16,C28,C40,C52)</f>
        <v>4.669154</v>
      </c>
      <c r="N4" s="0" t="n">
        <f aca="false">AVERAGE(D4,D16,D28,D40,D52)</f>
        <v>0.8960254</v>
      </c>
      <c r="O4" s="0" t="n">
        <f aca="false">AVERAGE(E4,E16,E28,E40,E52)</f>
        <v>1064240</v>
      </c>
      <c r="P4" s="0" t="n">
        <f aca="false">AVERAGE(F4,F16,F28,F40,F52)</f>
        <v>953527.6</v>
      </c>
      <c r="Q4" s="0" t="n">
        <f aca="false">AVERAGE(G4,G16,G28,G40,G52)</f>
        <v>0.1040294</v>
      </c>
      <c r="R4" s="0" t="n">
        <f aca="false">AVERAGE(H4,H16,H28,H40,H52)</f>
        <v>95055.9</v>
      </c>
      <c r="S4" s="0" t="n">
        <f aca="false">AVERAGE(I4,I16,I28,I40,I52)</f>
        <v>210.1088</v>
      </c>
    </row>
    <row r="5" customFormat="false" ht="12.75" hidden="false" customHeight="false" outlineLevel="0" collapsed="false">
      <c r="A5" s="0" t="n">
        <v>0.45</v>
      </c>
      <c r="B5" s="0" t="n">
        <v>4.27956</v>
      </c>
      <c r="C5" s="0" t="n">
        <v>5.24882</v>
      </c>
      <c r="D5" s="0" t="n">
        <v>0.815337</v>
      </c>
      <c r="E5" s="1" t="n">
        <v>1196140</v>
      </c>
      <c r="F5" s="0" t="n">
        <v>974979</v>
      </c>
      <c r="G5" s="0" t="n">
        <v>0.184895</v>
      </c>
      <c r="H5" s="0" t="n">
        <v>183550</v>
      </c>
      <c r="I5" s="0" t="n">
        <v>437.565</v>
      </c>
      <c r="K5" s="0" t="n">
        <v>0.45</v>
      </c>
      <c r="L5" s="0" t="n">
        <f aca="false">AVERAGE(B5,B17,B29,B41,B53)</f>
        <v>4.278746</v>
      </c>
      <c r="M5" s="0" t="n">
        <f aca="false">AVERAGE(C5,C17,C29,C41,C53)</f>
        <v>5.250088</v>
      </c>
      <c r="N5" s="0" t="n">
        <f aca="false">AVERAGE(D5,D17,D29,D41,D53)</f>
        <v>0.8149854</v>
      </c>
      <c r="O5" s="0" t="n">
        <f aca="false">AVERAGE(E5,E17,E29,E41,E53)</f>
        <v>1196654</v>
      </c>
      <c r="P5" s="0" t="n">
        <f aca="false">AVERAGE(F5,F17,F29,F41,F53)</f>
        <v>975042.4</v>
      </c>
      <c r="Q5" s="0" t="n">
        <f aca="false">AVERAGE(G5,G17,G29,G41,G53)</f>
        <v>0.1851926</v>
      </c>
      <c r="R5" s="0" t="n">
        <f aca="false">AVERAGE(H5,H17,H29,H41,H53)</f>
        <v>183496</v>
      </c>
      <c r="S5" s="0" t="n">
        <f aca="false">AVERAGE(I5,I17,I29,I41,I53)</f>
        <v>441.3418</v>
      </c>
    </row>
    <row r="6" customFormat="false" ht="12.75" hidden="false" customHeight="false" outlineLevel="0" collapsed="false">
      <c r="A6" s="0" t="n">
        <v>0.5</v>
      </c>
      <c r="B6" s="0" t="n">
        <v>4.30923</v>
      </c>
      <c r="C6" s="0" t="n">
        <v>5.82666</v>
      </c>
      <c r="D6" s="0" t="n">
        <v>0.739571</v>
      </c>
      <c r="E6" s="1" t="n">
        <v>1327860</v>
      </c>
      <c r="F6" s="0" t="n">
        <v>981700</v>
      </c>
      <c r="G6" s="0" t="n">
        <v>0.260692</v>
      </c>
      <c r="H6" s="0" t="n">
        <v>183308</v>
      </c>
      <c r="I6" s="0" t="n">
        <v>419.11</v>
      </c>
      <c r="K6" s="0" t="n">
        <v>0.5</v>
      </c>
      <c r="L6" s="0" t="n">
        <f aca="false">AVERAGE(B6,B18,B30,B42,B54)</f>
        <v>4.30511</v>
      </c>
      <c r="M6" s="0" t="n">
        <f aca="false">AVERAGE(C6,C18,C30,C42,C54)</f>
        <v>5.829664</v>
      </c>
      <c r="N6" s="0" t="n">
        <f aca="false">AVERAGE(D6,D18,D30,D42,D54)</f>
        <v>0.738484</v>
      </c>
      <c r="O6" s="0" t="n">
        <f aca="false">AVERAGE(E6,E18,E30,E42,E54)</f>
        <v>1328774</v>
      </c>
      <c r="P6" s="0" t="n">
        <f aca="false">AVERAGE(F6,F18,F30,F42,F54)</f>
        <v>980998.6</v>
      </c>
      <c r="Q6" s="0" t="n">
        <f aca="false">AVERAGE(G6,G18,G30,G42,G54)</f>
        <v>0.2617276</v>
      </c>
      <c r="R6" s="0" t="n">
        <f aca="false">AVERAGE(H6,H18,H30,H42,H54)</f>
        <v>183508</v>
      </c>
      <c r="S6" s="0" t="n">
        <f aca="false">AVERAGE(I6,I18,I30,I42,I54)</f>
        <v>414.2714</v>
      </c>
    </row>
    <row r="7" customFormat="false" ht="12.75" hidden="false" customHeight="false" outlineLevel="0" collapsed="false">
      <c r="A7" s="0" t="n">
        <v>0.55</v>
      </c>
      <c r="B7" s="0" t="n">
        <v>4.30881</v>
      </c>
      <c r="C7" s="0" t="n">
        <v>6.40556</v>
      </c>
      <c r="D7" s="0" t="n">
        <v>0.672667</v>
      </c>
      <c r="E7" s="1" t="n">
        <v>1459940</v>
      </c>
      <c r="F7" s="0" t="n">
        <v>981731</v>
      </c>
      <c r="G7" s="0" t="n">
        <v>0.327553</v>
      </c>
      <c r="H7" s="0" t="n">
        <v>184155</v>
      </c>
      <c r="I7" s="0" t="n">
        <v>370.405</v>
      </c>
      <c r="K7" s="0" t="n">
        <v>0.55</v>
      </c>
      <c r="L7" s="0" t="n">
        <f aca="false">AVERAGE(B7,B19,B31,B43,B55)</f>
        <v>4.311396</v>
      </c>
      <c r="M7" s="0" t="n">
        <f aca="false">AVERAGE(C7,C19,C31,C43,C55)</f>
        <v>6.410346</v>
      </c>
      <c r="N7" s="0" t="n">
        <f aca="false">AVERAGE(D7,D19,D31,D43,D55)</f>
        <v>0.6725684</v>
      </c>
      <c r="O7" s="0" t="n">
        <f aca="false">AVERAGE(E7,E19,E31,E43,E55)</f>
        <v>1461076</v>
      </c>
      <c r="P7" s="0" t="n">
        <f aca="false">AVERAGE(F7,F19,F31,F43,F55)</f>
        <v>982290.2</v>
      </c>
      <c r="Q7" s="0" t="n">
        <f aca="false">AVERAGE(G7,G19,G31,G43,G55)</f>
        <v>0.3276938</v>
      </c>
      <c r="R7" s="0" t="n">
        <f aca="false">AVERAGE(H7,H19,H31,H43,H55)</f>
        <v>184062.8</v>
      </c>
      <c r="S7" s="0" t="n">
        <f aca="false">AVERAGE(I7,I19,I31,I43,I55)</f>
        <v>372.5142</v>
      </c>
    </row>
    <row r="8" customFormat="false" ht="12.75" hidden="false" customHeight="false" outlineLevel="0" collapsed="false">
      <c r="A8" s="0" t="n">
        <v>0.6</v>
      </c>
      <c r="B8" s="0" t="n">
        <v>4.30249</v>
      </c>
      <c r="C8" s="0" t="n">
        <v>6.9883</v>
      </c>
      <c r="D8" s="0" t="n">
        <v>0.61567</v>
      </c>
      <c r="E8" s="1" t="n">
        <v>1592860</v>
      </c>
      <c r="F8" s="0" t="n">
        <v>980150</v>
      </c>
      <c r="G8" s="0" t="n">
        <v>0.384661</v>
      </c>
      <c r="H8" s="0" t="n">
        <v>274734</v>
      </c>
      <c r="I8" s="0" t="n">
        <v>591.242</v>
      </c>
      <c r="K8" s="0" t="n">
        <v>0.6</v>
      </c>
      <c r="L8" s="0" t="n">
        <f aca="false">AVERAGE(B8,B20,B32,B44,B56)</f>
        <v>4.29867</v>
      </c>
      <c r="M8" s="0" t="n">
        <f aca="false">AVERAGE(C8,C20,C32,C44,C56)</f>
        <v>6.990368</v>
      </c>
      <c r="N8" s="0" t="n">
        <f aca="false">AVERAGE(D8,D20,D32,D44,D56)</f>
        <v>0.6149418</v>
      </c>
      <c r="O8" s="0" t="n">
        <f aca="false">AVERAGE(E8,E20,E32,E44,E56)</f>
        <v>1593280</v>
      </c>
      <c r="P8" s="0" t="n">
        <f aca="false">AVERAGE(F8,F20,F32,F44,F56)</f>
        <v>979427</v>
      </c>
      <c r="Q8" s="0" t="n">
        <f aca="false">AVERAGE(G8,G20,G32,G44,G56)</f>
        <v>0.3852774</v>
      </c>
      <c r="R8" s="0" t="n">
        <f aca="false">AVERAGE(H8,H20,H32,H44,H56)</f>
        <v>274885.4</v>
      </c>
      <c r="S8" s="0" t="n">
        <f aca="false">AVERAGE(I8,I20,I32,I44,I56)</f>
        <v>610.6646</v>
      </c>
    </row>
    <row r="9" customFormat="false" ht="12.75" hidden="false" customHeight="false" outlineLevel="0" collapsed="false">
      <c r="A9" s="0" t="n">
        <v>0.7</v>
      </c>
      <c r="B9" s="0" t="n">
        <v>4.28798</v>
      </c>
      <c r="C9" s="0" t="n">
        <v>8.14471</v>
      </c>
      <c r="D9" s="0" t="n">
        <v>0.526475</v>
      </c>
      <c r="E9" s="1" t="n">
        <v>1856520</v>
      </c>
      <c r="F9" s="0" t="n">
        <v>977076</v>
      </c>
      <c r="G9" s="0" t="n">
        <v>0.473706</v>
      </c>
      <c r="H9" s="0" t="n">
        <v>276320</v>
      </c>
      <c r="I9" s="0" t="n">
        <v>546.594</v>
      </c>
      <c r="K9" s="0" t="n">
        <v>0.7</v>
      </c>
      <c r="L9" s="0" t="n">
        <f aca="false">AVERAGE(B9,B21,B33,B45,B57)</f>
        <v>4.28787</v>
      </c>
      <c r="M9" s="0" t="n">
        <f aca="false">AVERAGE(C9,C21,C33,C45,C57)</f>
        <v>8.14702</v>
      </c>
      <c r="N9" s="0" t="n">
        <f aca="false">AVERAGE(D9,D21,D33,D45,D57)</f>
        <v>0.5263114</v>
      </c>
      <c r="O9" s="0" t="n">
        <f aca="false">AVERAGE(E9,E21,E33,E45,E57)</f>
        <v>1856846</v>
      </c>
      <c r="P9" s="0" t="n">
        <f aca="false">AVERAGE(F9,F21,F33,F45,F57)</f>
        <v>977009.8</v>
      </c>
      <c r="Q9" s="0" t="n">
        <f aca="false">AVERAGE(G9,G21,G33,G45,G57)</f>
        <v>0.4738336</v>
      </c>
      <c r="R9" s="0" t="n">
        <f aca="false">AVERAGE(H9,H21,H33,H45,H57)</f>
        <v>276300.2</v>
      </c>
      <c r="S9" s="0" t="n">
        <f aca="false">AVERAGE(I9,I21,I33,I45,I57)</f>
        <v>577.9382</v>
      </c>
    </row>
    <row r="10" customFormat="false" ht="12.75" hidden="false" customHeight="false" outlineLevel="0" collapsed="false">
      <c r="A10" s="0" t="n">
        <v>0.8</v>
      </c>
      <c r="B10" s="0" t="n">
        <v>4.1266</v>
      </c>
      <c r="C10" s="0" t="n">
        <v>9.29844</v>
      </c>
      <c r="D10" s="0" t="n">
        <v>0.443795</v>
      </c>
      <c r="E10" s="1" t="n">
        <v>2119150</v>
      </c>
      <c r="F10" s="0" t="n">
        <v>939782</v>
      </c>
      <c r="G10" s="0" t="n">
        <v>0.556528</v>
      </c>
      <c r="H10" s="0" t="n">
        <v>287651</v>
      </c>
      <c r="I10" s="0" t="n">
        <v>514.52</v>
      </c>
      <c r="K10" s="0" t="n">
        <v>0.8</v>
      </c>
      <c r="L10" s="0" t="n">
        <f aca="false">AVERAGE(B10,B22,B34,B46,B58)</f>
        <v>4.128892</v>
      </c>
      <c r="M10" s="0" t="n">
        <f aca="false">AVERAGE(C10,C22,C34,C46,C58)</f>
        <v>9.299826</v>
      </c>
      <c r="N10" s="0" t="n">
        <f aca="false">AVERAGE(D10,D22,D34,D46,D58)</f>
        <v>0.4439752</v>
      </c>
      <c r="O10" s="0" t="n">
        <f aca="false">AVERAGE(E10,E22,E34,E46,E58)</f>
        <v>2119586</v>
      </c>
      <c r="P10" s="0" t="n">
        <f aca="false">AVERAGE(F10,F22,F34,F46,F58)</f>
        <v>940655</v>
      </c>
      <c r="Q10" s="0" t="n">
        <f aca="false">AVERAGE(G10,G22,G34,G46,G58)</f>
        <v>0.5562076</v>
      </c>
      <c r="R10" s="0" t="n">
        <f aca="false">AVERAGE(H10,H22,H34,H46,H58)</f>
        <v>287180.4</v>
      </c>
      <c r="S10" s="0" t="n">
        <f aca="false">AVERAGE(I10,I22,I34,I46,I58)</f>
        <v>521.641</v>
      </c>
    </row>
    <row r="11" customFormat="false" ht="12.75" hidden="false" customHeight="false" outlineLevel="0" collapsed="false">
      <c r="A11" s="0" t="n">
        <v>0.9</v>
      </c>
      <c r="B11" s="0" t="n">
        <v>3.95878</v>
      </c>
      <c r="C11" s="0" t="n">
        <v>10.4493</v>
      </c>
      <c r="D11" s="0" t="n">
        <v>0.378858</v>
      </c>
      <c r="E11" s="1" t="n">
        <v>2381560</v>
      </c>
      <c r="F11" s="0" t="n">
        <v>903416</v>
      </c>
      <c r="G11" s="0" t="n">
        <v>0.620662</v>
      </c>
      <c r="H11" s="0" t="n">
        <v>398565</v>
      </c>
      <c r="I11" s="0" t="n">
        <v>760.494</v>
      </c>
      <c r="K11" s="0" t="n">
        <v>0.9</v>
      </c>
      <c r="L11" s="0" t="n">
        <f aca="false">AVERAGE(B11,B23,B35,B47,B59)</f>
        <v>3.960186</v>
      </c>
      <c r="M11" s="0" t="n">
        <f aca="false">AVERAGE(C11,C23,C35,C47,C59)</f>
        <v>10.44978</v>
      </c>
      <c r="N11" s="0" t="n">
        <f aca="false">AVERAGE(D11,D23,D35,D47,D59)</f>
        <v>0.378973</v>
      </c>
      <c r="O11" s="0" t="n">
        <f aca="false">AVERAGE(E11,E23,E35,E47,E59)</f>
        <v>2381728</v>
      </c>
      <c r="P11" s="0" t="n">
        <f aca="false">AVERAGE(F11,F23,F35,F47,F59)</f>
        <v>903915</v>
      </c>
      <c r="Q11" s="0" t="n">
        <f aca="false">AVERAGE(G11,G23,G35,G47,G59)</f>
        <v>0.620479</v>
      </c>
      <c r="R11" s="0" t="n">
        <f aca="false">AVERAGE(H11,H23,H35,H47,H59)</f>
        <v>398050.2</v>
      </c>
      <c r="S11" s="0" t="n">
        <f aca="false">AVERAGE(I11,I23,I35,I47,I59)</f>
        <v>785.5206</v>
      </c>
    </row>
    <row r="12" customFormat="false" ht="12.75" hidden="false" customHeight="false" outlineLevel="0" collapsed="false">
      <c r="A12" s="0" t="n">
        <v>1</v>
      </c>
      <c r="B12" s="0" t="n">
        <v>3.90392</v>
      </c>
      <c r="C12" s="0" t="n">
        <v>11.5786</v>
      </c>
      <c r="D12" s="0" t="n">
        <v>0.337167</v>
      </c>
      <c r="E12" s="1" t="n">
        <v>2639180</v>
      </c>
      <c r="F12" s="0" t="n">
        <v>891982</v>
      </c>
      <c r="G12" s="0" t="n">
        <v>0.662024</v>
      </c>
      <c r="H12" s="0" t="n">
        <v>403645</v>
      </c>
      <c r="I12" s="0" t="n">
        <v>758.114</v>
      </c>
      <c r="K12" s="0" t="n">
        <v>1</v>
      </c>
      <c r="L12" s="0" t="n">
        <f aca="false">AVERAGE(B12,B24,B36,B48,B60)</f>
        <v>3.90669</v>
      </c>
      <c r="M12" s="0" t="n">
        <f aca="false">AVERAGE(C12,C24,C36,C48,C60)</f>
        <v>11.57838</v>
      </c>
      <c r="N12" s="0" t="n">
        <f aca="false">AVERAGE(D12,D24,D36,D48,D60)</f>
        <v>0.3374122</v>
      </c>
      <c r="O12" s="0" t="n">
        <f aca="false">AVERAGE(E12,E24,E36,E48,E60)</f>
        <v>2638862</v>
      </c>
      <c r="P12" s="0" t="n">
        <f aca="false">AVERAGE(F12,F24,F36,F48,F60)</f>
        <v>892378.4</v>
      </c>
      <c r="Q12" s="0" t="n">
        <f aca="false">AVERAGE(G12,G24,G36,G48,G60)</f>
        <v>0.6618322</v>
      </c>
      <c r="R12" s="0" t="n">
        <f aca="false">AVERAGE(H12,H24,H36,H48,H60)</f>
        <v>403296.2</v>
      </c>
      <c r="S12" s="0" t="n">
        <f aca="false">AVERAGE(I12,I24,I36,I48,I60)</f>
        <v>759.325</v>
      </c>
    </row>
    <row r="13" customFormat="false" ht="12.75" hidden="false" customHeight="false" outlineLevel="0" collapsed="false">
      <c r="A13" s="0" t="n">
        <v>0.1</v>
      </c>
      <c r="B13" s="0" t="n">
        <v>1.17368</v>
      </c>
      <c r="C13" s="0" t="n">
        <v>1.17369</v>
      </c>
      <c r="D13" s="0" t="n">
        <v>0.999997</v>
      </c>
      <c r="E13" s="0" t="n">
        <v>267405</v>
      </c>
      <c r="F13" s="0" t="n">
        <v>267405</v>
      </c>
      <c r="G13" s="0" t="n">
        <v>0</v>
      </c>
      <c r="H13" s="0" t="n">
        <v>237.877</v>
      </c>
      <c r="I13" s="0" t="n">
        <v>0.70788</v>
      </c>
    </row>
    <row r="14" customFormat="false" ht="12.75" hidden="false" customHeight="false" outlineLevel="0" collapsed="false">
      <c r="A14" s="0" t="n">
        <v>0.2</v>
      </c>
      <c r="B14" s="0" t="n">
        <v>2.33792</v>
      </c>
      <c r="C14" s="0" t="n">
        <v>2.33793</v>
      </c>
      <c r="D14" s="0" t="n">
        <v>0.999995</v>
      </c>
      <c r="E14" s="0" t="n">
        <v>532863</v>
      </c>
      <c r="F14" s="0" t="n">
        <v>532865</v>
      </c>
      <c r="G14" s="1" t="n">
        <v>-3.75331E-006</v>
      </c>
      <c r="H14" s="0" t="n">
        <v>320.876</v>
      </c>
      <c r="I14" s="0" t="n">
        <v>0.838954</v>
      </c>
    </row>
    <row r="15" customFormat="false" ht="12.75" hidden="false" customHeight="false" outlineLevel="0" collapsed="false">
      <c r="A15" s="0" t="n">
        <v>0.3</v>
      </c>
      <c r="B15" s="0" t="n">
        <v>3.50512</v>
      </c>
      <c r="C15" s="0" t="n">
        <v>3.50507</v>
      </c>
      <c r="D15" s="0" t="n">
        <v>1.00002</v>
      </c>
      <c r="E15" s="0" t="n">
        <v>798920</v>
      </c>
      <c r="F15" s="0" t="n">
        <v>798936</v>
      </c>
      <c r="G15" s="1" t="n">
        <v>-2.0027E-005</v>
      </c>
      <c r="H15" s="0" t="n">
        <v>791.432</v>
      </c>
      <c r="I15" s="0" t="n">
        <v>1.9713</v>
      </c>
    </row>
    <row r="16" customFormat="false" ht="12.75" hidden="false" customHeight="false" outlineLevel="0" collapsed="false">
      <c r="A16" s="0" t="n">
        <v>0.4</v>
      </c>
      <c r="B16" s="0" t="n">
        <v>4.18521</v>
      </c>
      <c r="C16" s="0" t="n">
        <v>4.66833</v>
      </c>
      <c r="D16" s="0" t="n">
        <v>0.896511</v>
      </c>
      <c r="E16" s="1" t="n">
        <v>1064470</v>
      </c>
      <c r="F16" s="0" t="n">
        <v>954179</v>
      </c>
      <c r="G16" s="0" t="n">
        <v>0.103609</v>
      </c>
      <c r="H16" s="0" t="n">
        <v>95006.2</v>
      </c>
      <c r="I16" s="0" t="n">
        <v>223.985</v>
      </c>
    </row>
    <row r="17" customFormat="false" ht="12.75" hidden="false" customHeight="false" outlineLevel="0" collapsed="false">
      <c r="A17" s="0" t="n">
        <v>0.45</v>
      </c>
      <c r="B17" s="0" t="n">
        <v>4.27783</v>
      </c>
      <c r="C17" s="0" t="n">
        <v>5.24971</v>
      </c>
      <c r="D17" s="0" t="n">
        <v>0.814869</v>
      </c>
      <c r="E17" s="1" t="n">
        <v>1196960</v>
      </c>
      <c r="F17" s="0" t="n">
        <v>975155</v>
      </c>
      <c r="G17" s="0" t="n">
        <v>0.185309</v>
      </c>
      <c r="H17" s="0" t="n">
        <v>183328</v>
      </c>
      <c r="I17" s="0" t="n">
        <v>458.979</v>
      </c>
    </row>
    <row r="18" customFormat="false" ht="12.75" hidden="false" customHeight="false" outlineLevel="0" collapsed="false">
      <c r="A18" s="0" t="n">
        <v>0.5</v>
      </c>
      <c r="B18" s="0" t="n">
        <v>4.30145</v>
      </c>
      <c r="C18" s="0" t="n">
        <v>5.8287</v>
      </c>
      <c r="D18" s="0" t="n">
        <v>0.737978</v>
      </c>
      <c r="E18" s="1" t="n">
        <v>1328940</v>
      </c>
      <c r="F18" s="0" t="n">
        <v>980576</v>
      </c>
      <c r="G18" s="0" t="n">
        <v>0.26214</v>
      </c>
      <c r="H18" s="0" t="n">
        <v>183643</v>
      </c>
      <c r="I18" s="0" t="n">
        <v>403.659</v>
      </c>
    </row>
    <row r="19" customFormat="false" ht="12.75" hidden="false" customHeight="false" outlineLevel="0" collapsed="false">
      <c r="A19" s="0" t="n">
        <v>0.55</v>
      </c>
      <c r="B19" s="0" t="n">
        <v>4.31205</v>
      </c>
      <c r="C19" s="0" t="n">
        <v>6.41156</v>
      </c>
      <c r="D19" s="0" t="n">
        <v>0.672542</v>
      </c>
      <c r="E19" s="1" t="n">
        <v>1461660</v>
      </c>
      <c r="F19" s="0" t="n">
        <v>982652</v>
      </c>
      <c r="G19" s="0" t="n">
        <v>0.327713</v>
      </c>
      <c r="H19" s="0" t="n">
        <v>184009</v>
      </c>
      <c r="I19" s="0" t="n">
        <v>384.478</v>
      </c>
    </row>
    <row r="20" customFormat="false" ht="12.75" hidden="false" customHeight="false" outlineLevel="0" collapsed="false">
      <c r="A20" s="0" t="n">
        <v>0.6</v>
      </c>
      <c r="B20" s="0" t="n">
        <v>4.29688</v>
      </c>
      <c r="C20" s="0" t="n">
        <v>6.99001</v>
      </c>
      <c r="D20" s="0" t="n">
        <v>0.614717</v>
      </c>
      <c r="E20" s="1" t="n">
        <v>1593490</v>
      </c>
      <c r="F20" s="0" t="n">
        <v>979187</v>
      </c>
      <c r="G20" s="0" t="n">
        <v>0.385509</v>
      </c>
      <c r="H20" s="0" t="n">
        <v>275022</v>
      </c>
      <c r="I20" s="0" t="n">
        <v>563.313</v>
      </c>
    </row>
    <row r="21" customFormat="false" ht="12.75" hidden="false" customHeight="false" outlineLevel="0" collapsed="false">
      <c r="A21" s="0" t="n">
        <v>0.7</v>
      </c>
      <c r="B21" s="0" t="n">
        <v>4.28288</v>
      </c>
      <c r="C21" s="0" t="n">
        <v>8.14703</v>
      </c>
      <c r="D21" s="0" t="n">
        <v>0.525698</v>
      </c>
      <c r="E21" s="1" t="n">
        <v>1856810</v>
      </c>
      <c r="F21" s="0" t="n">
        <v>976078</v>
      </c>
      <c r="G21" s="0" t="n">
        <v>0.474325</v>
      </c>
      <c r="H21" s="0" t="n">
        <v>276476</v>
      </c>
      <c r="I21" s="0" t="n">
        <v>608.678</v>
      </c>
    </row>
    <row r="22" customFormat="false" ht="12.75" hidden="false" customHeight="false" outlineLevel="0" collapsed="false">
      <c r="A22" s="0" t="n">
        <v>0.8</v>
      </c>
      <c r="B22" s="0" t="n">
        <v>4.12471</v>
      </c>
      <c r="C22" s="0" t="n">
        <v>9.30047</v>
      </c>
      <c r="D22" s="0" t="n">
        <v>0.443495</v>
      </c>
      <c r="E22" s="1" t="n">
        <v>2119640</v>
      </c>
      <c r="F22" s="0" t="n">
        <v>939928</v>
      </c>
      <c r="G22" s="0" t="n">
        <v>0.556563</v>
      </c>
      <c r="H22" s="0" t="n">
        <v>287299</v>
      </c>
      <c r="I22" s="0" t="n">
        <v>536.433</v>
      </c>
    </row>
    <row r="23" customFormat="false" ht="12.75" hidden="false" customHeight="false" outlineLevel="0" collapsed="false">
      <c r="A23" s="0" t="n">
        <v>0.9</v>
      </c>
      <c r="B23" s="0" t="n">
        <v>3.95031</v>
      </c>
      <c r="C23" s="0" t="n">
        <v>10.4496</v>
      </c>
      <c r="D23" s="0" t="n">
        <v>0.378034</v>
      </c>
      <c r="E23" s="1" t="n">
        <v>2381900</v>
      </c>
      <c r="F23" s="0" t="n">
        <v>901662</v>
      </c>
      <c r="G23" s="0" t="n">
        <v>0.621453</v>
      </c>
      <c r="H23" s="0" t="n">
        <v>399190</v>
      </c>
      <c r="I23" s="0" t="n">
        <v>804.156</v>
      </c>
    </row>
    <row r="24" customFormat="false" ht="12.75" hidden="false" customHeight="false" outlineLevel="0" collapsed="false">
      <c r="A24" s="0" t="n">
        <v>1</v>
      </c>
      <c r="B24" s="0" t="n">
        <v>3.8932</v>
      </c>
      <c r="C24" s="0" t="n">
        <v>11.5787</v>
      </c>
      <c r="D24" s="0" t="n">
        <v>0.336239</v>
      </c>
      <c r="E24" s="1" t="n">
        <v>2639250</v>
      </c>
      <c r="F24" s="0" t="n">
        <v>889611</v>
      </c>
      <c r="G24" s="0" t="n">
        <v>0.66293</v>
      </c>
      <c r="H24" s="0" t="n">
        <v>404491</v>
      </c>
      <c r="I24" s="0" t="n">
        <v>725.348</v>
      </c>
    </row>
    <row r="25" customFormat="false" ht="12.75" hidden="false" customHeight="false" outlineLevel="0" collapsed="false">
      <c r="A25" s="0" t="n">
        <v>0.1</v>
      </c>
      <c r="B25" s="0" t="n">
        <v>1.16935</v>
      </c>
      <c r="C25" s="0" t="n">
        <v>1.16935</v>
      </c>
      <c r="D25" s="0" t="n">
        <v>0.999999</v>
      </c>
      <c r="E25" s="0" t="n">
        <v>266582</v>
      </c>
      <c r="F25" s="0" t="n">
        <v>266583</v>
      </c>
      <c r="G25" s="1" t="n">
        <v>-3.75119E-006</v>
      </c>
      <c r="H25" s="0" t="n">
        <v>236.98</v>
      </c>
      <c r="I25" s="0" t="n">
        <v>0.709198</v>
      </c>
    </row>
    <row r="26" customFormat="false" ht="12.75" hidden="false" customHeight="false" outlineLevel="0" collapsed="false">
      <c r="A26" s="0" t="n">
        <v>0.2</v>
      </c>
      <c r="B26" s="0" t="n">
        <v>2.33732</v>
      </c>
      <c r="C26" s="0" t="n">
        <v>2.33733</v>
      </c>
      <c r="D26" s="0" t="n">
        <v>0.999996</v>
      </c>
      <c r="E26" s="0" t="n">
        <v>532745</v>
      </c>
      <c r="F26" s="0" t="n">
        <v>532740</v>
      </c>
      <c r="G26" s="1" t="n">
        <v>9.38535E-006</v>
      </c>
      <c r="H26" s="0" t="n">
        <v>319.441</v>
      </c>
      <c r="I26" s="0" t="n">
        <v>0.842921</v>
      </c>
    </row>
    <row r="27" customFormat="false" ht="12.75" hidden="false" customHeight="false" outlineLevel="0" collapsed="false">
      <c r="A27" s="0" t="n">
        <v>0.3</v>
      </c>
      <c r="B27" s="0" t="n">
        <v>3.50465</v>
      </c>
      <c r="C27" s="0" t="n">
        <v>3.50466</v>
      </c>
      <c r="D27" s="0" t="n">
        <v>0.999998</v>
      </c>
      <c r="E27" s="0" t="n">
        <v>798716</v>
      </c>
      <c r="F27" s="0" t="n">
        <v>798715</v>
      </c>
      <c r="G27" s="1" t="n">
        <v>1.25201E-006</v>
      </c>
      <c r="H27" s="0" t="n">
        <v>775.836</v>
      </c>
      <c r="I27" s="0" t="n">
        <v>1.83158</v>
      </c>
    </row>
    <row r="28" customFormat="false" ht="12.75" hidden="false" customHeight="false" outlineLevel="0" collapsed="false">
      <c r="A28" s="0" t="n">
        <v>0.4</v>
      </c>
      <c r="B28" s="0" t="n">
        <v>4.18644</v>
      </c>
      <c r="C28" s="0" t="n">
        <v>4.66894</v>
      </c>
      <c r="D28" s="0" t="n">
        <v>0.896658</v>
      </c>
      <c r="E28" s="1" t="n">
        <v>1064270</v>
      </c>
      <c r="F28" s="0" t="n">
        <v>954352</v>
      </c>
      <c r="G28" s="0" t="n">
        <v>0.103281</v>
      </c>
      <c r="H28" s="0" t="n">
        <v>94971.8</v>
      </c>
      <c r="I28" s="0" t="n">
        <v>194.391</v>
      </c>
    </row>
    <row r="29" customFormat="false" ht="12.75" hidden="false" customHeight="false" outlineLevel="0" collapsed="false">
      <c r="A29" s="0" t="n">
        <v>0.45</v>
      </c>
      <c r="B29" s="0" t="n">
        <v>4.27986</v>
      </c>
      <c r="C29" s="0" t="n">
        <v>5.24956</v>
      </c>
      <c r="D29" s="0" t="n">
        <v>0.815279</v>
      </c>
      <c r="E29" s="1" t="n">
        <v>1196540</v>
      </c>
      <c r="F29" s="0" t="n">
        <v>975259</v>
      </c>
      <c r="G29" s="0" t="n">
        <v>0.184933</v>
      </c>
      <c r="H29" s="0" t="n">
        <v>183488</v>
      </c>
      <c r="I29" s="0" t="n">
        <v>423.176</v>
      </c>
    </row>
    <row r="30" customFormat="false" ht="12.75" hidden="false" customHeight="false" outlineLevel="0" collapsed="false">
      <c r="A30" s="0" t="n">
        <v>0.5</v>
      </c>
      <c r="B30" s="0" t="n">
        <v>4.30699</v>
      </c>
      <c r="C30" s="0" t="n">
        <v>5.83097</v>
      </c>
      <c r="D30" s="0" t="n">
        <v>0.738641</v>
      </c>
      <c r="E30" s="1" t="n">
        <v>1328980</v>
      </c>
      <c r="F30" s="0" t="n">
        <v>981315</v>
      </c>
      <c r="G30" s="0" t="n">
        <v>0.261603</v>
      </c>
      <c r="H30" s="0" t="n">
        <v>183471</v>
      </c>
      <c r="I30" s="0" t="n">
        <v>384.727</v>
      </c>
    </row>
    <row r="31" customFormat="false" ht="12.75" hidden="false" customHeight="false" outlineLevel="0" collapsed="false">
      <c r="A31" s="0" t="n">
        <v>0.55</v>
      </c>
      <c r="B31" s="0" t="n">
        <v>4.31944</v>
      </c>
      <c r="C31" s="0" t="n">
        <v>6.41113</v>
      </c>
      <c r="D31" s="0" t="n">
        <v>0.673741</v>
      </c>
      <c r="E31" s="1" t="n">
        <v>1461220</v>
      </c>
      <c r="F31" s="0" t="n">
        <v>984135</v>
      </c>
      <c r="G31" s="0" t="n">
        <v>0.326499</v>
      </c>
      <c r="H31" s="0" t="n">
        <v>183683</v>
      </c>
      <c r="I31" s="0" t="n">
        <v>344.615</v>
      </c>
    </row>
    <row r="32" customFormat="false" ht="12.75" hidden="false" customHeight="false" outlineLevel="0" collapsed="false">
      <c r="A32" s="0" t="n">
        <v>0.6</v>
      </c>
      <c r="B32" s="0" t="n">
        <v>4.30562</v>
      </c>
      <c r="C32" s="0" t="n">
        <v>6.99323</v>
      </c>
      <c r="D32" s="0" t="n">
        <v>0.615684</v>
      </c>
      <c r="E32" s="1" t="n">
        <v>1593590</v>
      </c>
      <c r="F32" s="0" t="n">
        <v>980666</v>
      </c>
      <c r="G32" s="0" t="n">
        <v>0.384619</v>
      </c>
      <c r="H32" s="0" t="n">
        <v>274481</v>
      </c>
      <c r="I32" s="0" t="n">
        <v>653.525</v>
      </c>
    </row>
    <row r="33" customFormat="false" ht="12.75" hidden="false" customHeight="false" outlineLevel="0" collapsed="false">
      <c r="A33" s="0" t="n">
        <v>0.7</v>
      </c>
      <c r="B33" s="0" t="n">
        <v>4.29031</v>
      </c>
      <c r="C33" s="0" t="n">
        <v>8.14632</v>
      </c>
      <c r="D33" s="0" t="n">
        <v>0.526656</v>
      </c>
      <c r="E33" s="1" t="n">
        <v>1856480</v>
      </c>
      <c r="F33" s="0" t="n">
        <v>977577</v>
      </c>
      <c r="G33" s="0" t="n">
        <v>0.473424</v>
      </c>
      <c r="H33" s="0" t="n">
        <v>276148</v>
      </c>
      <c r="I33" s="0" t="n">
        <v>522.112</v>
      </c>
    </row>
    <row r="34" customFormat="false" ht="12.75" hidden="false" customHeight="false" outlineLevel="0" collapsed="false">
      <c r="A34" s="0" t="n">
        <v>0.8</v>
      </c>
      <c r="B34" s="0" t="n">
        <v>4.13673</v>
      </c>
      <c r="C34" s="0" t="n">
        <v>9.29772</v>
      </c>
      <c r="D34" s="0" t="n">
        <v>0.444918</v>
      </c>
      <c r="E34" s="1" t="n">
        <v>2119120</v>
      </c>
      <c r="F34" s="0" t="n">
        <v>942675</v>
      </c>
      <c r="G34" s="0" t="n">
        <v>0.555156</v>
      </c>
      <c r="H34" s="0" t="n">
        <v>286891</v>
      </c>
      <c r="I34" s="0" t="n">
        <v>514.167</v>
      </c>
    </row>
    <row r="35" customFormat="false" ht="12.75" hidden="false" customHeight="false" outlineLevel="0" collapsed="false">
      <c r="A35" s="0" t="n">
        <v>0.9</v>
      </c>
      <c r="B35" s="0" t="n">
        <v>3.96528</v>
      </c>
      <c r="C35" s="0" t="n">
        <v>10.4488</v>
      </c>
      <c r="D35" s="0" t="n">
        <v>0.379495</v>
      </c>
      <c r="E35" s="1" t="n">
        <v>2381420</v>
      </c>
      <c r="F35" s="0" t="n">
        <v>905055</v>
      </c>
      <c r="G35" s="0" t="n">
        <v>0.619951</v>
      </c>
      <c r="H35" s="0" t="n">
        <v>397573</v>
      </c>
      <c r="I35" s="0" t="n">
        <v>840.502</v>
      </c>
    </row>
    <row r="36" customFormat="false" ht="12.75" hidden="false" customHeight="false" outlineLevel="0" collapsed="false">
      <c r="A36" s="0" t="n">
        <v>1</v>
      </c>
      <c r="B36" s="0" t="n">
        <v>3.91071</v>
      </c>
      <c r="C36" s="0" t="n">
        <v>11.5779</v>
      </c>
      <c r="D36" s="0" t="n">
        <v>0.337773</v>
      </c>
      <c r="E36" s="1" t="n">
        <v>2638170</v>
      </c>
      <c r="F36" s="0" t="n">
        <v>893237</v>
      </c>
      <c r="G36" s="0" t="n">
        <v>0.661418</v>
      </c>
      <c r="H36" s="0" t="n">
        <v>402728</v>
      </c>
      <c r="I36" s="0" t="n">
        <v>721.807</v>
      </c>
    </row>
    <row r="37" customFormat="false" ht="12.75" hidden="false" customHeight="false" outlineLevel="0" collapsed="false">
      <c r="A37" s="0" t="n">
        <v>0.1</v>
      </c>
      <c r="B37" s="0" t="n">
        <v>1.17222</v>
      </c>
      <c r="C37" s="0" t="n">
        <v>1.17222</v>
      </c>
      <c r="D37" s="0" t="n">
        <v>1</v>
      </c>
      <c r="E37" s="0" t="n">
        <v>266937</v>
      </c>
      <c r="F37" s="0" t="n">
        <v>266934</v>
      </c>
      <c r="G37" s="1" t="n">
        <v>1.12386E-005</v>
      </c>
      <c r="H37" s="0" t="n">
        <v>237.772</v>
      </c>
      <c r="I37" s="0" t="n">
        <v>0.714582</v>
      </c>
    </row>
    <row r="38" customFormat="false" ht="12.75" hidden="false" customHeight="false" outlineLevel="0" collapsed="false">
      <c r="A38" s="0" t="n">
        <v>0.2</v>
      </c>
      <c r="B38" s="0" t="n">
        <v>2.34572</v>
      </c>
      <c r="C38" s="0" t="n">
        <v>2.34573</v>
      </c>
      <c r="D38" s="0" t="n">
        <v>0.999997</v>
      </c>
      <c r="E38" s="0" t="n">
        <v>534274</v>
      </c>
      <c r="F38" s="0" t="n">
        <v>534274</v>
      </c>
      <c r="G38" s="0" t="n">
        <v>0</v>
      </c>
      <c r="H38" s="0" t="n">
        <v>317.656</v>
      </c>
      <c r="I38" s="0" t="n">
        <v>0.888745</v>
      </c>
    </row>
    <row r="39" customFormat="false" ht="12.75" hidden="false" customHeight="false" outlineLevel="0" collapsed="false">
      <c r="A39" s="0" t="n">
        <v>0.3</v>
      </c>
      <c r="B39" s="0" t="n">
        <v>3.50653</v>
      </c>
      <c r="C39" s="0" t="n">
        <v>3.50653</v>
      </c>
      <c r="D39" s="0" t="n">
        <v>1</v>
      </c>
      <c r="E39" s="0" t="n">
        <v>798926</v>
      </c>
      <c r="F39" s="0" t="n">
        <v>798925</v>
      </c>
      <c r="G39" s="1" t="n">
        <v>1.25168E-006</v>
      </c>
      <c r="H39" s="0" t="n">
        <v>777.44</v>
      </c>
      <c r="I39" s="0" t="n">
        <v>1.82246</v>
      </c>
    </row>
    <row r="40" customFormat="false" ht="12.75" hidden="false" customHeight="false" outlineLevel="0" collapsed="false">
      <c r="A40" s="0" t="n">
        <v>0.4</v>
      </c>
      <c r="B40" s="0" t="n">
        <v>4.18553</v>
      </c>
      <c r="C40" s="0" t="n">
        <v>4.6683</v>
      </c>
      <c r="D40" s="0" t="n">
        <v>0.896585</v>
      </c>
      <c r="E40" s="1" t="n">
        <v>1063730</v>
      </c>
      <c r="F40" s="0" t="n">
        <v>953664</v>
      </c>
      <c r="G40" s="0" t="n">
        <v>0.103473</v>
      </c>
      <c r="H40" s="0" t="n">
        <v>94983.6</v>
      </c>
      <c r="I40" s="0" t="n">
        <v>200.133</v>
      </c>
    </row>
    <row r="41" customFormat="false" ht="12.75" hidden="false" customHeight="false" outlineLevel="0" collapsed="false">
      <c r="A41" s="0" t="n">
        <v>0.45</v>
      </c>
      <c r="B41" s="0" t="n">
        <v>4.28047</v>
      </c>
      <c r="C41" s="0" t="n">
        <v>5.25392</v>
      </c>
      <c r="D41" s="0" t="n">
        <v>0.81472</v>
      </c>
      <c r="E41" s="1" t="n">
        <v>1197230</v>
      </c>
      <c r="F41" s="0" t="n">
        <v>975144</v>
      </c>
      <c r="G41" s="0" t="n">
        <v>0.185499</v>
      </c>
      <c r="H41" s="0" t="n">
        <v>183366</v>
      </c>
      <c r="I41" s="0" t="n">
        <v>475.251</v>
      </c>
    </row>
    <row r="42" customFormat="false" ht="12.75" hidden="false" customHeight="false" outlineLevel="0" collapsed="false">
      <c r="A42" s="0" t="n">
        <v>0.5</v>
      </c>
      <c r="B42" s="0" t="n">
        <v>4.30538</v>
      </c>
      <c r="C42" s="0" t="n">
        <v>5.83588</v>
      </c>
      <c r="D42" s="0" t="n">
        <v>0.737744</v>
      </c>
      <c r="E42" s="1" t="n">
        <v>1330060</v>
      </c>
      <c r="F42" s="0" t="n">
        <v>980931</v>
      </c>
      <c r="G42" s="0" t="n">
        <v>0.262492</v>
      </c>
      <c r="H42" s="0" t="n">
        <v>183400</v>
      </c>
      <c r="I42" s="0" t="n">
        <v>462.553</v>
      </c>
    </row>
    <row r="43" customFormat="false" ht="12.75" hidden="false" customHeight="false" outlineLevel="0" collapsed="false">
      <c r="A43" s="0" t="n">
        <v>0.55</v>
      </c>
      <c r="B43" s="0" t="n">
        <v>4.30753</v>
      </c>
      <c r="C43" s="0" t="n">
        <v>6.41661</v>
      </c>
      <c r="D43" s="0" t="n">
        <v>0.67131</v>
      </c>
      <c r="E43" s="1" t="n">
        <v>1462270</v>
      </c>
      <c r="F43" s="0" t="n">
        <v>981288</v>
      </c>
      <c r="G43" s="0" t="n">
        <v>0.328929</v>
      </c>
      <c r="H43" s="0" t="n">
        <v>184278</v>
      </c>
      <c r="I43" s="0" t="n">
        <v>382.883</v>
      </c>
    </row>
    <row r="44" customFormat="false" ht="12.75" hidden="false" customHeight="false" outlineLevel="0" collapsed="false">
      <c r="A44" s="0" t="n">
        <v>0.6</v>
      </c>
      <c r="B44" s="0" t="n">
        <v>4.29605</v>
      </c>
      <c r="C44" s="0" t="n">
        <v>6.99247</v>
      </c>
      <c r="D44" s="0" t="n">
        <v>0.614383</v>
      </c>
      <c r="E44" s="1" t="n">
        <v>1593630</v>
      </c>
      <c r="F44" s="0" t="n">
        <v>978845</v>
      </c>
      <c r="G44" s="0" t="n">
        <v>0.385778</v>
      </c>
      <c r="H44" s="0" t="n">
        <v>275022</v>
      </c>
      <c r="I44" s="0" t="n">
        <v>655.3</v>
      </c>
    </row>
    <row r="45" customFormat="false" ht="12.75" hidden="false" customHeight="false" outlineLevel="0" collapsed="false">
      <c r="A45" s="0" t="n">
        <v>0.7</v>
      </c>
      <c r="B45" s="0" t="n">
        <v>4.29474</v>
      </c>
      <c r="C45" s="0" t="n">
        <v>8.15123</v>
      </c>
      <c r="D45" s="0" t="n">
        <v>0.526882</v>
      </c>
      <c r="E45" s="1" t="n">
        <v>1857740</v>
      </c>
      <c r="F45" s="0" t="n">
        <v>978341</v>
      </c>
      <c r="G45" s="0" t="n">
        <v>0.47337</v>
      </c>
      <c r="H45" s="0" t="n">
        <v>275845</v>
      </c>
      <c r="I45" s="0" t="n">
        <v>639.131</v>
      </c>
    </row>
    <row r="46" customFormat="false" ht="12.75" hidden="false" customHeight="false" outlineLevel="0" collapsed="false">
      <c r="A46" s="0" t="n">
        <v>0.8</v>
      </c>
      <c r="B46" s="0" t="n">
        <v>4.13338</v>
      </c>
      <c r="C46" s="0" t="n">
        <v>9.30106</v>
      </c>
      <c r="D46" s="0" t="n">
        <v>0.444399</v>
      </c>
      <c r="E46" s="1" t="n">
        <v>2119920</v>
      </c>
      <c r="F46" s="0" t="n">
        <v>941483</v>
      </c>
      <c r="G46" s="0" t="n">
        <v>0.555887</v>
      </c>
      <c r="H46" s="0" t="n">
        <v>286763</v>
      </c>
      <c r="I46" s="0" t="n">
        <v>535.781</v>
      </c>
    </row>
    <row r="47" customFormat="false" ht="12.75" hidden="false" customHeight="false" outlineLevel="0" collapsed="false">
      <c r="A47" s="0" t="n">
        <v>0.9</v>
      </c>
      <c r="B47" s="0" t="n">
        <v>3.95998</v>
      </c>
      <c r="C47" s="0" t="n">
        <v>10.4509</v>
      </c>
      <c r="D47" s="0" t="n">
        <v>0.378914</v>
      </c>
      <c r="E47" s="1" t="n">
        <v>2381900</v>
      </c>
      <c r="F47" s="0" t="n">
        <v>904027</v>
      </c>
      <c r="G47" s="0" t="n">
        <v>0.620459</v>
      </c>
      <c r="H47" s="0" t="n">
        <v>397883</v>
      </c>
      <c r="I47" s="0" t="n">
        <v>781.406</v>
      </c>
    </row>
    <row r="48" customFormat="false" ht="12.75" hidden="false" customHeight="false" outlineLevel="0" collapsed="false">
      <c r="A48" s="0" t="n">
        <v>1</v>
      </c>
      <c r="B48" s="0" t="n">
        <v>3.91394</v>
      </c>
      <c r="C48" s="0" t="n">
        <v>11.5784</v>
      </c>
      <c r="D48" s="0" t="n">
        <v>0.338037</v>
      </c>
      <c r="E48" s="1" t="n">
        <v>2638940</v>
      </c>
      <c r="F48" s="0" t="n">
        <v>893983</v>
      </c>
      <c r="G48" s="0" t="n">
        <v>0.661234</v>
      </c>
      <c r="H48" s="0" t="n">
        <v>402530</v>
      </c>
      <c r="I48" s="0" t="n">
        <v>856.822</v>
      </c>
    </row>
    <row r="49" customFormat="false" ht="12.75" hidden="false" customHeight="false" outlineLevel="0" collapsed="false">
      <c r="A49" s="0" t="n">
        <v>0.1</v>
      </c>
      <c r="B49" s="0" t="n">
        <v>1.17516</v>
      </c>
      <c r="C49" s="0" t="n">
        <v>1.17516</v>
      </c>
      <c r="D49" s="0" t="n">
        <v>0.999997</v>
      </c>
      <c r="E49" s="0" t="n">
        <v>267931</v>
      </c>
      <c r="F49" s="0" t="n">
        <v>267930</v>
      </c>
      <c r="G49" s="1" t="n">
        <v>3.7323E-006</v>
      </c>
      <c r="H49" s="0" t="n">
        <v>238.004</v>
      </c>
      <c r="I49" s="0" t="n">
        <v>0.729269</v>
      </c>
    </row>
    <row r="50" customFormat="false" ht="12.75" hidden="false" customHeight="false" outlineLevel="0" collapsed="false">
      <c r="A50" s="0" t="n">
        <v>0.2</v>
      </c>
      <c r="B50" s="0" t="n">
        <v>2.3467</v>
      </c>
      <c r="C50" s="0" t="n">
        <v>2.34672</v>
      </c>
      <c r="D50" s="0" t="n">
        <v>0.999995</v>
      </c>
      <c r="E50" s="0" t="n">
        <v>534727</v>
      </c>
      <c r="F50" s="0" t="n">
        <v>534725</v>
      </c>
      <c r="G50" s="1" t="n">
        <v>3.74023E-006</v>
      </c>
      <c r="H50" s="0" t="n">
        <v>321.781</v>
      </c>
      <c r="I50" s="0" t="n">
        <v>0.852483</v>
      </c>
    </row>
    <row r="51" customFormat="false" ht="12.75" hidden="false" customHeight="false" outlineLevel="0" collapsed="false">
      <c r="A51" s="0" t="n">
        <v>0.3</v>
      </c>
      <c r="B51" s="0" t="n">
        <v>3.50975</v>
      </c>
      <c r="C51" s="0" t="n">
        <v>3.50979</v>
      </c>
      <c r="D51" s="0" t="n">
        <v>0.999989</v>
      </c>
      <c r="E51" s="0" t="n">
        <v>799960</v>
      </c>
      <c r="F51" s="0" t="n">
        <v>799955</v>
      </c>
      <c r="G51" s="1" t="n">
        <v>6.25031E-006</v>
      </c>
      <c r="H51" s="0" t="n">
        <v>786.332</v>
      </c>
      <c r="I51" s="0" t="n">
        <v>1.72102</v>
      </c>
    </row>
    <row r="52" customFormat="false" ht="12.75" hidden="false" customHeight="false" outlineLevel="0" collapsed="false">
      <c r="A52" s="0" t="n">
        <v>0.4</v>
      </c>
      <c r="B52" s="0" t="n">
        <v>4.17943</v>
      </c>
      <c r="C52" s="0" t="n">
        <v>4.67133</v>
      </c>
      <c r="D52" s="0" t="n">
        <v>0.894698</v>
      </c>
      <c r="E52" s="1" t="n">
        <v>1064750</v>
      </c>
      <c r="F52" s="0" t="n">
        <v>952632</v>
      </c>
      <c r="G52" s="0" t="n">
        <v>0.105296</v>
      </c>
      <c r="H52" s="0" t="n">
        <v>95181.5</v>
      </c>
      <c r="I52" s="0" t="n">
        <v>228.796</v>
      </c>
    </row>
    <row r="53" customFormat="false" ht="12.75" hidden="false" customHeight="false" outlineLevel="0" collapsed="false">
      <c r="A53" s="0" t="n">
        <v>0.45</v>
      </c>
      <c r="B53" s="0" t="n">
        <v>4.27601</v>
      </c>
      <c r="C53" s="0" t="n">
        <v>5.24843</v>
      </c>
      <c r="D53" s="0" t="n">
        <v>0.814722</v>
      </c>
      <c r="E53" s="1" t="n">
        <v>1196400</v>
      </c>
      <c r="F53" s="0" t="n">
        <v>974675</v>
      </c>
      <c r="G53" s="0" t="n">
        <v>0.185327</v>
      </c>
      <c r="H53" s="0" t="n">
        <v>183748</v>
      </c>
      <c r="I53" s="0" t="n">
        <v>411.738</v>
      </c>
    </row>
    <row r="54" customFormat="false" ht="12.75" hidden="false" customHeight="false" outlineLevel="0" collapsed="false">
      <c r="A54" s="0" t="n">
        <v>0.5</v>
      </c>
      <c r="B54" s="0" t="n">
        <v>4.3025</v>
      </c>
      <c r="C54" s="0" t="n">
        <v>5.82611</v>
      </c>
      <c r="D54" s="0" t="n">
        <v>0.738486</v>
      </c>
      <c r="E54" s="1" t="n">
        <v>1328030</v>
      </c>
      <c r="F54" s="0" t="n">
        <v>980471</v>
      </c>
      <c r="G54" s="0" t="n">
        <v>0.261711</v>
      </c>
      <c r="H54" s="0" t="n">
        <v>183718</v>
      </c>
      <c r="I54" s="0" t="n">
        <v>401.308</v>
      </c>
    </row>
    <row r="55" customFormat="false" ht="12.75" hidden="false" customHeight="false" outlineLevel="0" collapsed="false">
      <c r="A55" s="0" t="n">
        <v>0.55</v>
      </c>
      <c r="B55" s="0" t="n">
        <v>4.30915</v>
      </c>
      <c r="C55" s="0" t="n">
        <v>6.40687</v>
      </c>
      <c r="D55" s="0" t="n">
        <v>0.672582</v>
      </c>
      <c r="E55" s="1" t="n">
        <v>1460290</v>
      </c>
      <c r="F55" s="0" t="n">
        <v>981645</v>
      </c>
      <c r="G55" s="0" t="n">
        <v>0.327775</v>
      </c>
      <c r="H55" s="0" t="n">
        <v>184189</v>
      </c>
      <c r="I55" s="0" t="n">
        <v>380.19</v>
      </c>
    </row>
    <row r="56" customFormat="false" ht="12.75" hidden="false" customHeight="false" outlineLevel="0" collapsed="false">
      <c r="A56" s="0" t="n">
        <v>0.6</v>
      </c>
      <c r="B56" s="0" t="n">
        <v>4.29231</v>
      </c>
      <c r="C56" s="0" t="n">
        <v>6.98783</v>
      </c>
      <c r="D56" s="0" t="n">
        <v>0.614255</v>
      </c>
      <c r="E56" s="1" t="n">
        <v>1592830</v>
      </c>
      <c r="F56" s="0" t="n">
        <v>978287</v>
      </c>
      <c r="G56" s="0" t="n">
        <v>0.38582</v>
      </c>
      <c r="H56" s="0" t="n">
        <v>275168</v>
      </c>
      <c r="I56" s="0" t="n">
        <v>589.943</v>
      </c>
    </row>
    <row r="57" customFormat="false" ht="12.75" hidden="false" customHeight="false" outlineLevel="0" collapsed="false">
      <c r="A57" s="0" t="n">
        <v>0.7</v>
      </c>
      <c r="B57" s="0" t="n">
        <v>4.28344</v>
      </c>
      <c r="C57" s="0" t="n">
        <v>8.14581</v>
      </c>
      <c r="D57" s="0" t="n">
        <v>0.525846</v>
      </c>
      <c r="E57" s="1" t="n">
        <v>1856680</v>
      </c>
      <c r="F57" s="0" t="n">
        <v>975977</v>
      </c>
      <c r="G57" s="0" t="n">
        <v>0.474343</v>
      </c>
      <c r="H57" s="0" t="n">
        <v>276712</v>
      </c>
      <c r="I57" s="0" t="n">
        <v>573.176</v>
      </c>
    </row>
    <row r="58" customFormat="false" ht="12.75" hidden="false" customHeight="false" outlineLevel="0" collapsed="false">
      <c r="A58" s="0" t="n">
        <v>0.8</v>
      </c>
      <c r="B58" s="0" t="n">
        <v>4.12304</v>
      </c>
      <c r="C58" s="0" t="n">
        <v>9.30144</v>
      </c>
      <c r="D58" s="0" t="n">
        <v>0.443269</v>
      </c>
      <c r="E58" s="1" t="n">
        <v>2120100</v>
      </c>
      <c r="F58" s="0" t="n">
        <v>939407</v>
      </c>
      <c r="G58" s="0" t="n">
        <v>0.556904</v>
      </c>
      <c r="H58" s="0" t="n">
        <v>287298</v>
      </c>
      <c r="I58" s="0" t="n">
        <v>507.304</v>
      </c>
    </row>
    <row r="59" customFormat="false" ht="12.75" hidden="false" customHeight="false" outlineLevel="0" collapsed="false">
      <c r="A59" s="0" t="n">
        <v>0.9</v>
      </c>
      <c r="B59" s="0" t="n">
        <v>3.96658</v>
      </c>
      <c r="C59" s="0" t="n">
        <v>10.4503</v>
      </c>
      <c r="D59" s="0" t="n">
        <v>0.379564</v>
      </c>
      <c r="E59" s="1" t="n">
        <v>2381860</v>
      </c>
      <c r="F59" s="0" t="n">
        <v>905415</v>
      </c>
      <c r="G59" s="0" t="n">
        <v>0.61987</v>
      </c>
      <c r="H59" s="0" t="n">
        <v>397040</v>
      </c>
      <c r="I59" s="0" t="n">
        <v>741.045</v>
      </c>
    </row>
    <row r="60" customFormat="false" ht="12.75" hidden="false" customHeight="false" outlineLevel="0" collapsed="false">
      <c r="A60" s="0" t="n">
        <v>1</v>
      </c>
      <c r="B60" s="0" t="n">
        <v>3.91168</v>
      </c>
      <c r="C60" s="0" t="n">
        <v>11.5783</v>
      </c>
      <c r="D60" s="0" t="n">
        <v>0.337845</v>
      </c>
      <c r="E60" s="1" t="n">
        <v>2638770</v>
      </c>
      <c r="F60" s="0" t="n">
        <v>893079</v>
      </c>
      <c r="G60" s="0" t="n">
        <v>0.661555</v>
      </c>
      <c r="H60" s="0" t="n">
        <v>403087</v>
      </c>
      <c r="I60" s="0" t="n">
        <v>734.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7:23Z</dcterms:created>
  <dc:creator>SCS</dc:creator>
  <dc:description/>
  <dc:language>en-US</dc:language>
  <cp:lastModifiedBy>SCS</cp:lastModifiedBy>
  <cp:revision>0</cp:revision>
  <dc:subject/>
  <dc:title/>
</cp:coreProperties>
</file>