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16.fifo_sched.2.48.-1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S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4.69916</v>
      </c>
      <c r="C1" s="0" t="n">
        <v>4.69917</v>
      </c>
      <c r="D1" s="0" t="n">
        <v>0.999998</v>
      </c>
      <c r="E1" s="1" t="n">
        <v>1070440</v>
      </c>
      <c r="F1" s="1" t="n">
        <v>1070440</v>
      </c>
      <c r="G1" s="1" t="n">
        <v>-9.34197E-007</v>
      </c>
      <c r="H1" s="0" t="n">
        <v>318.22</v>
      </c>
      <c r="I1" s="0" t="n">
        <v>0.501828</v>
      </c>
      <c r="K1" s="0" t="n">
        <v>0.1</v>
      </c>
      <c r="L1" s="0" t="n">
        <f aca="false">AVERAGE(B1,B13,B25,B37,B49)</f>
        <v>4.693774</v>
      </c>
      <c r="M1" s="0" t="n">
        <f aca="false">AVERAGE(C1,C13,C25,C37,C49)</f>
        <v>4.69378</v>
      </c>
      <c r="N1" s="0" t="n">
        <f aca="false">AVERAGE(D1,D13,D25,D37,D49)</f>
        <v>0.9999986</v>
      </c>
      <c r="O1" s="0" t="n">
        <f aca="false">AVERAGE(E1,E13,E25,E37,E49)</f>
        <v>1069616</v>
      </c>
      <c r="P1" s="0" t="n">
        <f aca="false">AVERAGE(F1,F13,F25,F37,F49)</f>
        <v>1069616</v>
      </c>
      <c r="Q1" s="0" t="n">
        <f aca="false">AVERAGE(G1,G13,G25,G37,G49)</f>
        <v>1.13460000000011E-009</v>
      </c>
      <c r="R1" s="0" t="n">
        <f aca="false">AVERAGE(H1,H13,H25,H37,H49)</f>
        <v>318.4336</v>
      </c>
      <c r="S1" s="0" t="n">
        <f aca="false">AVERAGE(I1,I13,I25,I37,I49)</f>
        <v>0.4574612</v>
      </c>
    </row>
    <row r="2" customFormat="false" ht="12.75" hidden="false" customHeight="false" outlineLevel="0" collapsed="false">
      <c r="A2" s="0" t="n">
        <v>0.2</v>
      </c>
      <c r="B2" s="0" t="n">
        <v>9.37526</v>
      </c>
      <c r="C2" s="0" t="n">
        <v>9.37532</v>
      </c>
      <c r="D2" s="0" t="n">
        <v>0.999993</v>
      </c>
      <c r="E2" s="1" t="n">
        <v>2136450</v>
      </c>
      <c r="F2" s="1" t="n">
        <v>2136440</v>
      </c>
      <c r="G2" s="1" t="n">
        <v>5.14873E-006</v>
      </c>
      <c r="H2" s="0" t="n">
        <v>502.636</v>
      </c>
      <c r="I2" s="0" t="n">
        <v>0.657621</v>
      </c>
      <c r="K2" s="0" t="n">
        <v>0.2</v>
      </c>
      <c r="L2" s="0" t="n">
        <f aca="false">AVERAGE(B2,B14,B26,B38,B50)</f>
        <v>9.369874</v>
      </c>
      <c r="M2" s="0" t="n">
        <f aca="false">AVERAGE(C2,C14,C26,C38,C50)</f>
        <v>9.369928</v>
      </c>
      <c r="N2" s="0" t="n">
        <f aca="false">AVERAGE(D2,D14,D26,D38,D50)</f>
        <v>0.9999942</v>
      </c>
      <c r="O2" s="0" t="n">
        <f aca="false">AVERAGE(E2,E14,E26,E38,E50)</f>
        <v>2135336</v>
      </c>
      <c r="P2" s="0" t="n">
        <f aca="false">AVERAGE(F2,F14,F26,F38,F50)</f>
        <v>2135332</v>
      </c>
      <c r="Q2" s="0" t="n">
        <f aca="false">AVERAGE(G2,G14,G26,G38,G50)</f>
        <v>2.902312E-006</v>
      </c>
      <c r="R2" s="0" t="n">
        <f aca="false">AVERAGE(H2,H14,H26,H38,H50)</f>
        <v>501.821</v>
      </c>
      <c r="S2" s="0" t="n">
        <f aca="false">AVERAGE(I2,I14,I26,I38,I50)</f>
        <v>0.6620614</v>
      </c>
    </row>
    <row r="3" customFormat="false" ht="12.75" hidden="false" customHeight="false" outlineLevel="0" collapsed="false">
      <c r="A3" s="0" t="n">
        <v>0.3</v>
      </c>
      <c r="B3" s="0" t="n">
        <v>13.7387</v>
      </c>
      <c r="C3" s="0" t="n">
        <v>14.0629</v>
      </c>
      <c r="D3" s="0" t="n">
        <v>0.976948</v>
      </c>
      <c r="E3" s="1" t="n">
        <v>3205080</v>
      </c>
      <c r="F3" s="1" t="n">
        <v>3130970</v>
      </c>
      <c r="G3" s="0" t="n">
        <v>0.0231202</v>
      </c>
      <c r="H3" s="0" t="n">
        <v>85614.9</v>
      </c>
      <c r="I3" s="0" t="n">
        <v>101.71</v>
      </c>
      <c r="K3" s="0" t="n">
        <v>0.3</v>
      </c>
      <c r="L3" s="0" t="n">
        <f aca="false">AVERAGE(B3,B15,B27,B39,B51)</f>
        <v>13.73012</v>
      </c>
      <c r="M3" s="0" t="n">
        <f aca="false">AVERAGE(C3,C15,C27,C39,C51)</f>
        <v>14.04502</v>
      </c>
      <c r="N3" s="0" t="n">
        <f aca="false">AVERAGE(D3,D15,D27,D39,D51)</f>
        <v>0.9775784</v>
      </c>
      <c r="O3" s="0" t="n">
        <f aca="false">AVERAGE(E3,E15,E27,E39,E51)</f>
        <v>3201098</v>
      </c>
      <c r="P3" s="0" t="n">
        <f aca="false">AVERAGE(F3,F15,F27,F39,F51)</f>
        <v>3129094</v>
      </c>
      <c r="Q3" s="0" t="n">
        <f aca="false">AVERAGE(G3,G15,G27,G39,G51)</f>
        <v>0.0224919</v>
      </c>
      <c r="R3" s="0" t="n">
        <f aca="false">AVERAGE(H3,H15,H27,H39,H51)</f>
        <v>84200.48</v>
      </c>
      <c r="S3" s="0" t="n">
        <f aca="false">AVERAGE(I3,I15,I27,I39,I51)</f>
        <v>89.44098</v>
      </c>
    </row>
    <row r="4" customFormat="false" ht="12.75" hidden="false" customHeight="false" outlineLevel="0" collapsed="false">
      <c r="A4" s="0" t="n">
        <v>0.4</v>
      </c>
      <c r="B4" s="0" t="n">
        <v>14.9117</v>
      </c>
      <c r="C4" s="0" t="n">
        <v>18.7172</v>
      </c>
      <c r="D4" s="0" t="n">
        <v>0.796682</v>
      </c>
      <c r="E4" s="1" t="n">
        <v>4266150</v>
      </c>
      <c r="F4" s="1" t="n">
        <v>3395150</v>
      </c>
      <c r="G4" s="0" t="n">
        <v>0.204166</v>
      </c>
      <c r="H4" s="0" t="n">
        <v>238403</v>
      </c>
      <c r="I4" s="0" t="n">
        <v>292.5</v>
      </c>
      <c r="K4" s="0" t="n">
        <v>0.4</v>
      </c>
      <c r="L4" s="0" t="n">
        <f aca="false">AVERAGE(B4,B16,B28,B40,B52)</f>
        <v>14.91972</v>
      </c>
      <c r="M4" s="0" t="n">
        <f aca="false">AVERAGE(C4,C16,C28,C40,C52)</f>
        <v>18.7075</v>
      </c>
      <c r="N4" s="0" t="n">
        <f aca="false">AVERAGE(D4,D16,D28,D40,D52)</f>
        <v>0.7975252</v>
      </c>
      <c r="O4" s="0" t="n">
        <f aca="false">AVERAGE(E4,E16,E28,E40,E52)</f>
        <v>4263708</v>
      </c>
      <c r="P4" s="0" t="n">
        <f aca="false">AVERAGE(F4,F16,F28,F40,F52)</f>
        <v>3396654</v>
      </c>
      <c r="Q4" s="0" t="n">
        <f aca="false">AVERAGE(G4,G16,G28,G40,G52)</f>
        <v>0.2033566</v>
      </c>
      <c r="R4" s="0" t="n">
        <f aca="false">AVERAGE(H4,H16,H28,H40,H52)</f>
        <v>238265.6</v>
      </c>
      <c r="S4" s="0" t="n">
        <f aca="false">AVERAGE(I4,I16,I28,I40,I52)</f>
        <v>277.6592</v>
      </c>
    </row>
    <row r="5" customFormat="false" ht="12.75" hidden="false" customHeight="false" outlineLevel="0" collapsed="false">
      <c r="A5" s="0" t="n">
        <v>0.45</v>
      </c>
      <c r="B5" s="0" t="n">
        <v>14.9812</v>
      </c>
      <c r="C5" s="0" t="n">
        <v>21.0257</v>
      </c>
      <c r="D5" s="0" t="n">
        <v>0.712519</v>
      </c>
      <c r="E5" s="1" t="n">
        <v>4791970</v>
      </c>
      <c r="F5" s="1" t="n">
        <v>3409320</v>
      </c>
      <c r="G5" s="0" t="n">
        <v>0.288535</v>
      </c>
      <c r="H5" s="0" t="n">
        <v>289997</v>
      </c>
      <c r="I5" s="0" t="n">
        <v>346.273</v>
      </c>
      <c r="K5" s="0" t="n">
        <v>0.45</v>
      </c>
      <c r="L5" s="0" t="n">
        <f aca="false">AVERAGE(B5,B17,B29,B41,B53)</f>
        <v>14.97462</v>
      </c>
      <c r="M5" s="0" t="n">
        <f aca="false">AVERAGE(C5,C17,C29,C41,C53)</f>
        <v>21.02468</v>
      </c>
      <c r="N5" s="0" t="n">
        <f aca="false">AVERAGE(D5,D17,D29,D41,D53)</f>
        <v>0.71224</v>
      </c>
      <c r="O5" s="0" t="n">
        <f aca="false">AVERAGE(E5,E17,E29,E41,E53)</f>
        <v>4791754</v>
      </c>
      <c r="P5" s="0" t="n">
        <f aca="false">AVERAGE(F5,F17,F29,F41,F53)</f>
        <v>3407736</v>
      </c>
      <c r="Q5" s="0" t="n">
        <f aca="false">AVERAGE(G5,G17,G29,G41,G53)</f>
        <v>0.2888336</v>
      </c>
      <c r="R5" s="0" t="n">
        <f aca="false">AVERAGE(H5,H17,H29,H41,H53)</f>
        <v>290205.2</v>
      </c>
      <c r="S5" s="0" t="n">
        <f aca="false">AVERAGE(I5,I17,I29,I41,I53)</f>
        <v>336.6338</v>
      </c>
    </row>
    <row r="6" customFormat="false" ht="12.75" hidden="false" customHeight="false" outlineLevel="0" collapsed="false">
      <c r="A6" s="0" t="n">
        <v>0.5</v>
      </c>
      <c r="B6" s="0" t="n">
        <v>14.8998</v>
      </c>
      <c r="C6" s="0" t="n">
        <v>23.3401</v>
      </c>
      <c r="D6" s="0" t="n">
        <v>0.638375</v>
      </c>
      <c r="E6" s="1" t="n">
        <v>5319630</v>
      </c>
      <c r="F6" s="1" t="n">
        <v>3389630</v>
      </c>
      <c r="G6" s="0" t="n">
        <v>0.362808</v>
      </c>
      <c r="H6" s="0" t="n">
        <v>321079</v>
      </c>
      <c r="I6" s="0" t="n">
        <v>382.878</v>
      </c>
      <c r="K6" s="0" t="n">
        <v>0.5</v>
      </c>
      <c r="L6" s="0" t="n">
        <f aca="false">AVERAGE(B6,B18,B30,B42,B54)</f>
        <v>14.90544</v>
      </c>
      <c r="M6" s="0" t="n">
        <f aca="false">AVERAGE(C6,C18,C30,C42,C54)</f>
        <v>23.33682</v>
      </c>
      <c r="N6" s="0" t="n">
        <f aca="false">AVERAGE(D6,D18,D30,D42,D54)</f>
        <v>0.6387082</v>
      </c>
      <c r="O6" s="0" t="n">
        <f aca="false">AVERAGE(E6,E18,E30,E42,E54)</f>
        <v>5318934</v>
      </c>
      <c r="P6" s="0" t="n">
        <f aca="false">AVERAGE(F6,F18,F30,F42,F54)</f>
        <v>3391108</v>
      </c>
      <c r="Q6" s="0" t="n">
        <f aca="false">AVERAGE(G6,G18,G30,G42,G54)</f>
        <v>0.3624458</v>
      </c>
      <c r="R6" s="0" t="n">
        <f aca="false">AVERAGE(H6,H18,H30,H42,H54)</f>
        <v>321265</v>
      </c>
      <c r="S6" s="0" t="n">
        <f aca="false">AVERAGE(I6,I18,I30,I42,I54)</f>
        <v>379.502</v>
      </c>
    </row>
    <row r="7" customFormat="false" ht="12.75" hidden="false" customHeight="false" outlineLevel="0" collapsed="false">
      <c r="A7" s="0" t="n">
        <v>0.55</v>
      </c>
      <c r="B7" s="0" t="n">
        <v>14.7548</v>
      </c>
      <c r="C7" s="0" t="n">
        <v>25.6635</v>
      </c>
      <c r="D7" s="0" t="n">
        <v>0.574933</v>
      </c>
      <c r="E7" s="1" t="n">
        <v>5849460</v>
      </c>
      <c r="F7" s="1" t="n">
        <v>3356040</v>
      </c>
      <c r="G7" s="0" t="n">
        <v>0.426264</v>
      </c>
      <c r="H7" s="0" t="n">
        <v>374601</v>
      </c>
      <c r="I7" s="0" t="n">
        <v>470.877</v>
      </c>
      <c r="K7" s="0" t="n">
        <v>0.55</v>
      </c>
      <c r="L7" s="0" t="n">
        <f aca="false">AVERAGE(B7,B19,B31,B43,B55)</f>
        <v>14.75758</v>
      </c>
      <c r="M7" s="0" t="n">
        <f aca="false">AVERAGE(C7,C19,C31,C43,C55)</f>
        <v>25.66246</v>
      </c>
      <c r="N7" s="0" t="n">
        <f aca="false">AVERAGE(D7,D19,D31,D43,D55)</f>
        <v>0.5750648</v>
      </c>
      <c r="O7" s="0" t="n">
        <f aca="false">AVERAGE(E7,E19,E31,E43,E55)</f>
        <v>5848722</v>
      </c>
      <c r="P7" s="0" t="n">
        <f aca="false">AVERAGE(F7,F19,F31,F43,F55)</f>
        <v>3356796</v>
      </c>
      <c r="Q7" s="0" t="n">
        <f aca="false">AVERAGE(G7,G19,G31,G43,G55)</f>
        <v>0.426063</v>
      </c>
      <c r="R7" s="0" t="n">
        <f aca="false">AVERAGE(H7,H19,H31,H43,H55)</f>
        <v>374270.4</v>
      </c>
      <c r="S7" s="0" t="n">
        <f aca="false">AVERAGE(I7,I19,I31,I43,I55)</f>
        <v>450.2572</v>
      </c>
    </row>
    <row r="8" customFormat="false" ht="12.75" hidden="false" customHeight="false" outlineLevel="0" collapsed="false">
      <c r="A8" s="0" t="n">
        <v>0.6</v>
      </c>
      <c r="B8" s="0" t="n">
        <v>14.5764</v>
      </c>
      <c r="C8" s="0" t="n">
        <v>27.9824</v>
      </c>
      <c r="D8" s="0" t="n">
        <v>0.520913</v>
      </c>
      <c r="E8" s="1" t="n">
        <v>6377420</v>
      </c>
      <c r="F8" s="1" t="n">
        <v>3315940</v>
      </c>
      <c r="G8" s="0" t="n">
        <v>0.48005</v>
      </c>
      <c r="H8" s="0" t="n">
        <v>405418</v>
      </c>
      <c r="I8" s="0" t="n">
        <v>488.677</v>
      </c>
      <c r="K8" s="0" t="n">
        <v>0.6</v>
      </c>
      <c r="L8" s="0" t="n">
        <f aca="false">AVERAGE(B8,B20,B32,B44,B56)</f>
        <v>14.5721</v>
      </c>
      <c r="M8" s="0" t="n">
        <f aca="false">AVERAGE(C8,C20,C32,C44,C56)</f>
        <v>27.9716</v>
      </c>
      <c r="N8" s="0" t="n">
        <f aca="false">AVERAGE(D8,D20,D32,D44,D56)</f>
        <v>0.520961</v>
      </c>
      <c r="O8" s="0" t="n">
        <f aca="false">AVERAGE(E8,E20,E32,E44,E56)</f>
        <v>6375286</v>
      </c>
      <c r="P8" s="0" t="n">
        <f aca="false">AVERAGE(F8,F20,F32,F44,F56)</f>
        <v>3314710</v>
      </c>
      <c r="Q8" s="0" t="n">
        <f aca="false">AVERAGE(G8,G20,G32,G44,G56)</f>
        <v>0.480069</v>
      </c>
      <c r="R8" s="0" t="n">
        <f aca="false">AVERAGE(H8,H20,H32,H44,H56)</f>
        <v>405922.8</v>
      </c>
      <c r="S8" s="0" t="n">
        <f aca="false">AVERAGE(I8,I20,I32,I44,I56)</f>
        <v>495.6308</v>
      </c>
    </row>
    <row r="9" customFormat="false" ht="12.75" hidden="false" customHeight="false" outlineLevel="0" collapsed="false">
      <c r="A9" s="0" t="n">
        <v>0.7</v>
      </c>
      <c r="B9" s="0" t="n">
        <v>14.2756</v>
      </c>
      <c r="C9" s="0" t="n">
        <v>32.6011</v>
      </c>
      <c r="D9" s="0" t="n">
        <v>0.437886</v>
      </c>
      <c r="E9" s="1" t="n">
        <v>7430100</v>
      </c>
      <c r="F9" s="1" t="n">
        <v>3247300</v>
      </c>
      <c r="G9" s="0" t="n">
        <v>0.562954</v>
      </c>
      <c r="H9" s="0" t="n">
        <v>443077</v>
      </c>
      <c r="I9" s="0" t="n">
        <v>552.395</v>
      </c>
      <c r="K9" s="0" t="n">
        <v>0.7</v>
      </c>
      <c r="L9" s="0" t="n">
        <f aca="false">AVERAGE(B9,B21,B33,B45,B57)</f>
        <v>14.28038</v>
      </c>
      <c r="M9" s="0" t="n">
        <f aca="false">AVERAGE(C9,C21,C33,C45,C57)</f>
        <v>32.59412</v>
      </c>
      <c r="N9" s="0" t="n">
        <f aca="false">AVERAGE(D9,D21,D33,D45,D57)</f>
        <v>0.4381264</v>
      </c>
      <c r="O9" s="0" t="n">
        <f aca="false">AVERAGE(E9,E21,E33,E45,E57)</f>
        <v>7428520</v>
      </c>
      <c r="P9" s="0" t="n">
        <f aca="false">AVERAGE(F9,F21,F33,F45,F57)</f>
        <v>3248442</v>
      </c>
      <c r="Q9" s="0" t="n">
        <f aca="false">AVERAGE(G9,G21,G33,G45,G57)</f>
        <v>0.5627066</v>
      </c>
      <c r="R9" s="0" t="n">
        <f aca="false">AVERAGE(H9,H21,H33,H45,H57)</f>
        <v>442927</v>
      </c>
      <c r="S9" s="0" t="n">
        <f aca="false">AVERAGE(I9,I21,I33,I45,I57)</f>
        <v>560.9404</v>
      </c>
    </row>
    <row r="10" customFormat="false" ht="12.75" hidden="false" customHeight="false" outlineLevel="0" collapsed="false">
      <c r="A10" s="0" t="n">
        <v>0.8</v>
      </c>
      <c r="B10" s="0" t="n">
        <v>14.1261</v>
      </c>
      <c r="C10" s="0" t="n">
        <v>37.2077</v>
      </c>
      <c r="D10" s="0" t="n">
        <v>0.379654</v>
      </c>
      <c r="E10" s="1" t="n">
        <v>8480270</v>
      </c>
      <c r="F10" s="1" t="n">
        <v>3214280</v>
      </c>
      <c r="G10" s="0" t="n">
        <v>0.620969</v>
      </c>
      <c r="H10" s="0" t="n">
        <v>447755</v>
      </c>
      <c r="I10" s="0" t="n">
        <v>565.256</v>
      </c>
      <c r="K10" s="0" t="n">
        <v>0.8</v>
      </c>
      <c r="L10" s="0" t="n">
        <f aca="false">AVERAGE(B10,B22,B34,B46,B58)</f>
        <v>14.12648</v>
      </c>
      <c r="M10" s="0" t="n">
        <f aca="false">AVERAGE(C10,C22,C34,C46,C58)</f>
        <v>37.20256</v>
      </c>
      <c r="N10" s="0" t="n">
        <f aca="false">AVERAGE(D10,D22,D34,D46,D58)</f>
        <v>0.379717</v>
      </c>
      <c r="O10" s="0" t="n">
        <f aca="false">AVERAGE(E10,E22,E34,E46,E58)</f>
        <v>8478760</v>
      </c>
      <c r="P10" s="0" t="n">
        <f aca="false">AVERAGE(F10,F22,F34,F46,F58)</f>
        <v>3213774</v>
      </c>
      <c r="Q10" s="0" t="n">
        <f aca="false">AVERAGE(G10,G22,G34,G46,G58)</f>
        <v>0.6209616</v>
      </c>
      <c r="R10" s="0" t="n">
        <f aca="false">AVERAGE(H10,H22,H34,H46,H58)</f>
        <v>447819.2</v>
      </c>
      <c r="S10" s="0" t="n">
        <f aca="false">AVERAGE(I10,I22,I34,I46,I58)</f>
        <v>556.0554</v>
      </c>
    </row>
    <row r="11" customFormat="false" ht="12.75" hidden="false" customHeight="false" outlineLevel="0" collapsed="false">
      <c r="A11" s="0" t="n">
        <v>0.9</v>
      </c>
      <c r="B11" s="0" t="n">
        <v>13.9562</v>
      </c>
      <c r="C11" s="0" t="n">
        <v>41.8026</v>
      </c>
      <c r="D11" s="0" t="n">
        <v>0.33386</v>
      </c>
      <c r="E11" s="1" t="n">
        <v>9527220</v>
      </c>
      <c r="F11" s="1" t="n">
        <v>3173320</v>
      </c>
      <c r="G11" s="0" t="n">
        <v>0.66692</v>
      </c>
      <c r="H11" s="0" t="n">
        <v>453583</v>
      </c>
      <c r="I11" s="0" t="n">
        <v>570.365</v>
      </c>
      <c r="K11" s="0" t="n">
        <v>0.9</v>
      </c>
      <c r="L11" s="0" t="n">
        <f aca="false">AVERAGE(B11,B23,B35,B47,B59)</f>
        <v>13.9571</v>
      </c>
      <c r="M11" s="0" t="n">
        <f aca="false">AVERAGE(C11,C23,C35,C47,C59)</f>
        <v>41.80032</v>
      </c>
      <c r="N11" s="0" t="n">
        <f aca="false">AVERAGE(D11,D23,D35,D47,D59)</f>
        <v>0.3338994</v>
      </c>
      <c r="O11" s="0" t="n">
        <f aca="false">AVERAGE(E11,E23,E35,E47,E59)</f>
        <v>9526524</v>
      </c>
      <c r="P11" s="0" t="n">
        <f aca="false">AVERAGE(F11,F23,F35,F47,F59)</f>
        <v>3174026</v>
      </c>
      <c r="Q11" s="0" t="n">
        <f aca="false">AVERAGE(G11,G23,G35,G47,G59)</f>
        <v>0.6668222</v>
      </c>
      <c r="R11" s="0" t="n">
        <f aca="false">AVERAGE(H11,H23,H35,H47,H59)</f>
        <v>453480.8</v>
      </c>
      <c r="S11" s="0" t="n">
        <f aca="false">AVERAGE(I11,I23,I35,I47,I59)</f>
        <v>563.9582</v>
      </c>
    </row>
    <row r="12" customFormat="false" ht="12.75" hidden="false" customHeight="false" outlineLevel="0" collapsed="false">
      <c r="A12" s="0" t="n">
        <v>1</v>
      </c>
      <c r="B12" s="0" t="n">
        <v>13.7979</v>
      </c>
      <c r="C12" s="0" t="n">
        <v>46.3148</v>
      </c>
      <c r="D12" s="0" t="n">
        <v>0.297916</v>
      </c>
      <c r="E12" s="1" t="n">
        <v>10557500</v>
      </c>
      <c r="F12" s="1" t="n">
        <v>3138180</v>
      </c>
      <c r="G12" s="0" t="n">
        <v>0.702754</v>
      </c>
      <c r="H12" s="0" t="n">
        <v>458714</v>
      </c>
      <c r="I12" s="0" t="n">
        <v>565.693</v>
      </c>
      <c r="K12" s="0" t="n">
        <v>1</v>
      </c>
      <c r="L12" s="0" t="n">
        <f aca="false">AVERAGE(B12,B24,B36,B48,B60)</f>
        <v>13.80232</v>
      </c>
      <c r="M12" s="0" t="n">
        <f aca="false">AVERAGE(C12,C24,C36,C48,C60)</f>
        <v>46.3137</v>
      </c>
      <c r="N12" s="0" t="n">
        <f aca="false">AVERAGE(D12,D24,D36,D48,D60)</f>
        <v>0.2980178</v>
      </c>
      <c r="O12" s="0" t="n">
        <f aca="false">AVERAGE(E12,E24,E36,E48,E60)</f>
        <v>10555700</v>
      </c>
      <c r="P12" s="0" t="n">
        <f aca="false">AVERAGE(F12,F24,F36,F48,F60)</f>
        <v>3138294</v>
      </c>
      <c r="Q12" s="0" t="n">
        <f aca="false">AVERAGE(G12,G24,G36,G48,G60)</f>
        <v>0.702692</v>
      </c>
      <c r="R12" s="0" t="n">
        <f aca="false">AVERAGE(H12,H24,H36,H48,H60)</f>
        <v>458687.8</v>
      </c>
      <c r="S12" s="0" t="n">
        <f aca="false">AVERAGE(I12,I24,I36,I48,I60)</f>
        <v>559.0468</v>
      </c>
    </row>
    <row r="13" customFormat="false" ht="12.75" hidden="false" customHeight="false" outlineLevel="0" collapsed="false">
      <c r="A13" s="0" t="n">
        <v>0.1</v>
      </c>
      <c r="B13" s="0" t="n">
        <v>4.69999</v>
      </c>
      <c r="C13" s="0" t="n">
        <v>4.7</v>
      </c>
      <c r="D13" s="0" t="n">
        <v>0.999997</v>
      </c>
      <c r="E13" s="1" t="n">
        <v>1071350</v>
      </c>
      <c r="F13" s="1" t="n">
        <v>1071350</v>
      </c>
      <c r="G13" s="1" t="n">
        <v>-1.86681E-006</v>
      </c>
      <c r="H13" s="0" t="n">
        <v>318.605</v>
      </c>
      <c r="I13" s="0" t="n">
        <v>0.456446</v>
      </c>
    </row>
    <row r="14" customFormat="false" ht="12.75" hidden="false" customHeight="false" outlineLevel="0" collapsed="false">
      <c r="A14" s="0" t="n">
        <v>0.2</v>
      </c>
      <c r="B14" s="0" t="n">
        <v>9.36574</v>
      </c>
      <c r="C14" s="0" t="n">
        <v>9.36579</v>
      </c>
      <c r="D14" s="0" t="n">
        <v>0.999995</v>
      </c>
      <c r="E14" s="1" t="n">
        <v>2134600</v>
      </c>
      <c r="F14" s="1" t="n">
        <v>2134600</v>
      </c>
      <c r="G14" s="0" t="n">
        <v>0</v>
      </c>
      <c r="H14" s="0" t="n">
        <v>502.513</v>
      </c>
      <c r="I14" s="0" t="n">
        <v>0.630967</v>
      </c>
    </row>
    <row r="15" customFormat="false" ht="12.75" hidden="false" customHeight="false" outlineLevel="0" collapsed="false">
      <c r="A15" s="0" t="n">
        <v>0.3</v>
      </c>
      <c r="B15" s="0" t="n">
        <v>13.7339</v>
      </c>
      <c r="C15" s="0" t="n">
        <v>14.0444</v>
      </c>
      <c r="D15" s="0" t="n">
        <v>0.977889</v>
      </c>
      <c r="E15" s="1" t="n">
        <v>3201110</v>
      </c>
      <c r="F15" s="1" t="n">
        <v>3130080</v>
      </c>
      <c r="G15" s="0" t="n">
        <v>0.0221873</v>
      </c>
      <c r="H15" s="0" t="n">
        <v>83295.6</v>
      </c>
      <c r="I15" s="0" t="n">
        <v>89.5545</v>
      </c>
    </row>
    <row r="16" customFormat="false" ht="12.75" hidden="false" customHeight="false" outlineLevel="0" collapsed="false">
      <c r="A16" s="0" t="n">
        <v>0.4</v>
      </c>
      <c r="B16" s="0" t="n">
        <v>14.9195</v>
      </c>
      <c r="C16" s="0" t="n">
        <v>18.7042</v>
      </c>
      <c r="D16" s="0" t="n">
        <v>0.797653</v>
      </c>
      <c r="E16" s="1" t="n">
        <v>4262870</v>
      </c>
      <c r="F16" s="1" t="n">
        <v>3396360</v>
      </c>
      <c r="G16" s="0" t="n">
        <v>0.203268</v>
      </c>
      <c r="H16" s="0" t="n">
        <v>238384</v>
      </c>
      <c r="I16" s="0" t="n">
        <v>269.899</v>
      </c>
    </row>
    <row r="17" customFormat="false" ht="12.75" hidden="false" customHeight="false" outlineLevel="0" collapsed="false">
      <c r="A17" s="0" t="n">
        <v>0.45</v>
      </c>
      <c r="B17" s="0" t="n">
        <v>14.9741</v>
      </c>
      <c r="C17" s="0" t="n">
        <v>21.0332</v>
      </c>
      <c r="D17" s="0" t="n">
        <v>0.711926</v>
      </c>
      <c r="E17" s="1" t="n">
        <v>4793930</v>
      </c>
      <c r="F17" s="1" t="n">
        <v>3408000</v>
      </c>
      <c r="G17" s="0" t="n">
        <v>0.2891</v>
      </c>
      <c r="H17" s="0" t="n">
        <v>290250</v>
      </c>
      <c r="I17" s="0" t="n">
        <v>317.743</v>
      </c>
    </row>
    <row r="18" customFormat="false" ht="12.75" hidden="false" customHeight="false" outlineLevel="0" collapsed="false">
      <c r="A18" s="0" t="n">
        <v>0.5</v>
      </c>
      <c r="B18" s="0" t="n">
        <v>14.9166</v>
      </c>
      <c r="C18" s="0" t="n">
        <v>23.3473</v>
      </c>
      <c r="D18" s="0" t="n">
        <v>0.638898</v>
      </c>
      <c r="E18" s="1" t="n">
        <v>5321400</v>
      </c>
      <c r="F18" s="1" t="n">
        <v>3393990</v>
      </c>
      <c r="G18" s="0" t="n">
        <v>0.362199</v>
      </c>
      <c r="H18" s="0" t="n">
        <v>320227</v>
      </c>
      <c r="I18" s="0" t="n">
        <v>384.346</v>
      </c>
    </row>
    <row r="19" customFormat="false" ht="12.75" hidden="false" customHeight="false" outlineLevel="0" collapsed="false">
      <c r="A19" s="0" t="n">
        <v>0.55</v>
      </c>
      <c r="B19" s="0" t="n">
        <v>14.7678</v>
      </c>
      <c r="C19" s="0" t="n">
        <v>25.671</v>
      </c>
      <c r="D19" s="0" t="n">
        <v>0.575271</v>
      </c>
      <c r="E19" s="1" t="n">
        <v>5851010</v>
      </c>
      <c r="F19" s="1" t="n">
        <v>3359350</v>
      </c>
      <c r="G19" s="0" t="n">
        <v>0.425852</v>
      </c>
      <c r="H19" s="0" t="n">
        <v>374186</v>
      </c>
      <c r="I19" s="0" t="n">
        <v>452.682</v>
      </c>
    </row>
    <row r="20" customFormat="false" ht="12.75" hidden="false" customHeight="false" outlineLevel="0" collapsed="false">
      <c r="A20" s="0" t="n">
        <v>0.6</v>
      </c>
      <c r="B20" s="0" t="n">
        <v>14.5494</v>
      </c>
      <c r="C20" s="0" t="n">
        <v>27.9711</v>
      </c>
      <c r="D20" s="0" t="n">
        <v>0.520161</v>
      </c>
      <c r="E20" s="1" t="n">
        <v>6376020</v>
      </c>
      <c r="F20" s="1" t="n">
        <v>3310200</v>
      </c>
      <c r="G20" s="0" t="n">
        <v>0.480836</v>
      </c>
      <c r="H20" s="0" t="n">
        <v>406875</v>
      </c>
      <c r="I20" s="0" t="n">
        <v>495.886</v>
      </c>
    </row>
    <row r="21" customFormat="false" ht="12.75" hidden="false" customHeight="false" outlineLevel="0" collapsed="false">
      <c r="A21" s="0" t="n">
        <v>0.7</v>
      </c>
      <c r="B21" s="0" t="n">
        <v>14.2795</v>
      </c>
      <c r="C21" s="0" t="n">
        <v>32.5942</v>
      </c>
      <c r="D21" s="0" t="n">
        <v>0.438098</v>
      </c>
      <c r="E21" s="1" t="n">
        <v>7428320</v>
      </c>
      <c r="F21" s="1" t="n">
        <v>3248570</v>
      </c>
      <c r="G21" s="0" t="n">
        <v>0.562678</v>
      </c>
      <c r="H21" s="0" t="n">
        <v>442880</v>
      </c>
      <c r="I21" s="0" t="n">
        <v>558.113</v>
      </c>
    </row>
    <row r="22" customFormat="false" ht="12.75" hidden="false" customHeight="false" outlineLevel="0" collapsed="false">
      <c r="A22" s="0" t="n">
        <v>0.8</v>
      </c>
      <c r="B22" s="0" t="n">
        <v>14.1209</v>
      </c>
      <c r="C22" s="0" t="n">
        <v>37.2007</v>
      </c>
      <c r="D22" s="0" t="n">
        <v>0.379586</v>
      </c>
      <c r="E22" s="1" t="n">
        <v>8478300</v>
      </c>
      <c r="F22" s="1" t="n">
        <v>3212190</v>
      </c>
      <c r="G22" s="0" t="n">
        <v>0.621128</v>
      </c>
      <c r="H22" s="0" t="n">
        <v>448067</v>
      </c>
      <c r="I22" s="0" t="n">
        <v>559.934</v>
      </c>
    </row>
    <row r="23" customFormat="false" ht="12.75" hidden="false" customHeight="false" outlineLevel="0" collapsed="false">
      <c r="A23" s="0" t="n">
        <v>0.9</v>
      </c>
      <c r="B23" s="0" t="n">
        <v>13.9587</v>
      </c>
      <c r="C23" s="0" t="n">
        <v>41.7992</v>
      </c>
      <c r="D23" s="0" t="n">
        <v>0.333946</v>
      </c>
      <c r="E23" s="1" t="n">
        <v>9526460</v>
      </c>
      <c r="F23" s="1" t="n">
        <v>3174510</v>
      </c>
      <c r="G23" s="0" t="n">
        <v>0.666769</v>
      </c>
      <c r="H23" s="0" t="n">
        <v>453401</v>
      </c>
      <c r="I23" s="0" t="n">
        <v>559.539</v>
      </c>
    </row>
    <row r="24" customFormat="false" ht="12.75" hidden="false" customHeight="false" outlineLevel="0" collapsed="false">
      <c r="A24" s="0" t="n">
        <v>1</v>
      </c>
      <c r="B24" s="0" t="n">
        <v>13.8027</v>
      </c>
      <c r="C24" s="0" t="n">
        <v>46.3139</v>
      </c>
      <c r="D24" s="0" t="n">
        <v>0.298024</v>
      </c>
      <c r="E24" s="1" t="n">
        <v>10556000</v>
      </c>
      <c r="F24" s="1" t="n">
        <v>3138270</v>
      </c>
      <c r="G24" s="0" t="n">
        <v>0.702702</v>
      </c>
      <c r="H24" s="0" t="n">
        <v>458671</v>
      </c>
      <c r="I24" s="0" t="n">
        <v>559.558</v>
      </c>
    </row>
    <row r="25" customFormat="false" ht="12.75" hidden="false" customHeight="false" outlineLevel="0" collapsed="false">
      <c r="A25" s="0" t="n">
        <v>0.1</v>
      </c>
      <c r="B25" s="0" t="n">
        <v>4.68636</v>
      </c>
      <c r="C25" s="0" t="n">
        <v>4.68636</v>
      </c>
      <c r="D25" s="0" t="n">
        <v>1</v>
      </c>
      <c r="E25" s="1" t="n">
        <v>1067920</v>
      </c>
      <c r="F25" s="1" t="n">
        <v>1067910</v>
      </c>
      <c r="G25" s="1" t="n">
        <v>6.5548E-006</v>
      </c>
      <c r="H25" s="0" t="n">
        <v>318.447</v>
      </c>
      <c r="I25" s="0" t="n">
        <v>0.452742</v>
      </c>
    </row>
    <row r="26" customFormat="false" ht="12.75" hidden="false" customHeight="false" outlineLevel="0" collapsed="false">
      <c r="A26" s="0" t="n">
        <v>0.2</v>
      </c>
      <c r="B26" s="0" t="n">
        <v>9.376</v>
      </c>
      <c r="C26" s="0" t="n">
        <v>9.37607</v>
      </c>
      <c r="D26" s="0" t="n">
        <v>0.999992</v>
      </c>
      <c r="E26" s="1" t="n">
        <v>2136230</v>
      </c>
      <c r="F26" s="1" t="n">
        <v>2136220</v>
      </c>
      <c r="G26" s="1" t="n">
        <v>5.14925E-006</v>
      </c>
      <c r="H26" s="0" t="n">
        <v>503.958</v>
      </c>
      <c r="I26" s="0" t="n">
        <v>0.669826</v>
      </c>
    </row>
    <row r="27" customFormat="false" ht="12.75" hidden="false" customHeight="false" outlineLevel="0" collapsed="false">
      <c r="A27" s="0" t="n">
        <v>0.3</v>
      </c>
      <c r="B27" s="0" t="n">
        <v>13.7298</v>
      </c>
      <c r="C27" s="0" t="n">
        <v>14.0335</v>
      </c>
      <c r="D27" s="0" t="n">
        <v>0.978359</v>
      </c>
      <c r="E27" s="1" t="n">
        <v>3197750</v>
      </c>
      <c r="F27" s="1" t="n">
        <v>3128320</v>
      </c>
      <c r="G27" s="0" t="n">
        <v>0.02171</v>
      </c>
      <c r="H27" s="0" t="n">
        <v>83311.9</v>
      </c>
      <c r="I27" s="0" t="n">
        <v>95.0746</v>
      </c>
    </row>
    <row r="28" customFormat="false" ht="12.75" hidden="false" customHeight="false" outlineLevel="0" collapsed="false">
      <c r="A28" s="0" t="n">
        <v>0.4</v>
      </c>
      <c r="B28" s="0" t="n">
        <v>14.9217</v>
      </c>
      <c r="C28" s="0" t="n">
        <v>18.7104</v>
      </c>
      <c r="D28" s="0" t="n">
        <v>0.797508</v>
      </c>
      <c r="E28" s="1" t="n">
        <v>4264440</v>
      </c>
      <c r="F28" s="1" t="n">
        <v>3397130</v>
      </c>
      <c r="G28" s="0" t="n">
        <v>0.203382</v>
      </c>
      <c r="H28" s="0" t="n">
        <v>238071</v>
      </c>
      <c r="I28" s="0" t="n">
        <v>264.087</v>
      </c>
    </row>
    <row r="29" customFormat="false" ht="12.75" hidden="false" customHeight="false" outlineLevel="0" collapsed="false">
      <c r="A29" s="0" t="n">
        <v>0.45</v>
      </c>
      <c r="B29" s="0" t="n">
        <v>14.9867</v>
      </c>
      <c r="C29" s="0" t="n">
        <v>21.0268</v>
      </c>
      <c r="D29" s="0" t="n">
        <v>0.712742</v>
      </c>
      <c r="E29" s="1" t="n">
        <v>4791970</v>
      </c>
      <c r="F29" s="1" t="n">
        <v>3410040</v>
      </c>
      <c r="G29" s="0" t="n">
        <v>0.288386</v>
      </c>
      <c r="H29" s="0" t="n">
        <v>290031</v>
      </c>
      <c r="I29" s="0" t="n">
        <v>335.549</v>
      </c>
    </row>
    <row r="30" customFormat="false" ht="12.75" hidden="false" customHeight="false" outlineLevel="0" collapsed="false">
      <c r="A30" s="0" t="n">
        <v>0.5</v>
      </c>
      <c r="B30" s="0" t="n">
        <v>14.8934</v>
      </c>
      <c r="C30" s="0" t="n">
        <v>23.3265</v>
      </c>
      <c r="D30" s="0" t="n">
        <v>0.638478</v>
      </c>
      <c r="E30" s="1" t="n">
        <v>5316810</v>
      </c>
      <c r="F30" s="1" t="n">
        <v>3389030</v>
      </c>
      <c r="G30" s="0" t="n">
        <v>0.362582</v>
      </c>
      <c r="H30" s="0" t="n">
        <v>321129</v>
      </c>
      <c r="I30" s="0" t="n">
        <v>373.805</v>
      </c>
    </row>
    <row r="31" customFormat="false" ht="12.75" hidden="false" customHeight="false" outlineLevel="0" collapsed="false">
      <c r="A31" s="0" t="n">
        <v>0.55</v>
      </c>
      <c r="B31" s="0" t="n">
        <v>14.762</v>
      </c>
      <c r="C31" s="0" t="n">
        <v>25.6554</v>
      </c>
      <c r="D31" s="0" t="n">
        <v>0.575395</v>
      </c>
      <c r="E31" s="1" t="n">
        <v>5846620</v>
      </c>
      <c r="F31" s="1" t="n">
        <v>3357360</v>
      </c>
      <c r="G31" s="0" t="n">
        <v>0.42576</v>
      </c>
      <c r="H31" s="0" t="n">
        <v>373953</v>
      </c>
      <c r="I31" s="0" t="n">
        <v>443.963</v>
      </c>
    </row>
    <row r="32" customFormat="false" ht="12.75" hidden="false" customHeight="false" outlineLevel="0" collapsed="false">
      <c r="A32" s="0" t="n">
        <v>0.6</v>
      </c>
      <c r="B32" s="0" t="n">
        <v>14.585</v>
      </c>
      <c r="C32" s="0" t="n">
        <v>27.9629</v>
      </c>
      <c r="D32" s="0" t="n">
        <v>0.521583</v>
      </c>
      <c r="E32" s="1" t="n">
        <v>6373300</v>
      </c>
      <c r="F32" s="1" t="n">
        <v>3317740</v>
      </c>
      <c r="G32" s="0" t="n">
        <v>0.479432</v>
      </c>
      <c r="H32" s="0" t="n">
        <v>405750</v>
      </c>
      <c r="I32" s="0" t="n">
        <v>504.508</v>
      </c>
    </row>
    <row r="33" customFormat="false" ht="12.75" hidden="false" customHeight="false" outlineLevel="0" collapsed="false">
      <c r="A33" s="0" t="n">
        <v>0.7</v>
      </c>
      <c r="B33" s="0" t="n">
        <v>14.2784</v>
      </c>
      <c r="C33" s="0" t="n">
        <v>32.5882</v>
      </c>
      <c r="D33" s="0" t="n">
        <v>0.438146</v>
      </c>
      <c r="E33" s="1" t="n">
        <v>7427010</v>
      </c>
      <c r="F33" s="1" t="n">
        <v>3247900</v>
      </c>
      <c r="G33" s="0" t="n">
        <v>0.56269</v>
      </c>
      <c r="H33" s="0" t="n">
        <v>443033</v>
      </c>
      <c r="I33" s="0" t="n">
        <v>563.764</v>
      </c>
    </row>
    <row r="34" customFormat="false" ht="12.75" hidden="false" customHeight="false" outlineLevel="0" collapsed="false">
      <c r="A34" s="0" t="n">
        <v>0.8</v>
      </c>
      <c r="B34" s="0" t="n">
        <v>14.1225</v>
      </c>
      <c r="C34" s="0" t="n">
        <v>37.2023</v>
      </c>
      <c r="D34" s="0" t="n">
        <v>0.379613</v>
      </c>
      <c r="E34" s="1" t="n">
        <v>8478510</v>
      </c>
      <c r="F34" s="1" t="n">
        <v>3212480</v>
      </c>
      <c r="G34" s="0" t="n">
        <v>0.621103</v>
      </c>
      <c r="H34" s="0" t="n">
        <v>447986</v>
      </c>
      <c r="I34" s="0" t="n">
        <v>547.523</v>
      </c>
    </row>
    <row r="35" customFormat="false" ht="12.75" hidden="false" customHeight="false" outlineLevel="0" collapsed="false">
      <c r="A35" s="0" t="n">
        <v>0.9</v>
      </c>
      <c r="B35" s="0" t="n">
        <v>13.951</v>
      </c>
      <c r="C35" s="0" t="n">
        <v>41.7997</v>
      </c>
      <c r="D35" s="0" t="n">
        <v>0.333758</v>
      </c>
      <c r="E35" s="1" t="n">
        <v>9526200</v>
      </c>
      <c r="F35" s="1" t="n">
        <v>3172840</v>
      </c>
      <c r="G35" s="0" t="n">
        <v>0.666936</v>
      </c>
      <c r="H35" s="0" t="n">
        <v>453639</v>
      </c>
      <c r="I35" s="0" t="n">
        <v>563.263</v>
      </c>
    </row>
    <row r="36" customFormat="false" ht="12.75" hidden="false" customHeight="false" outlineLevel="0" collapsed="false">
      <c r="A36" s="0" t="n">
        <v>1</v>
      </c>
      <c r="B36" s="0" t="n">
        <v>13.7962</v>
      </c>
      <c r="C36" s="0" t="n">
        <v>46.313</v>
      </c>
      <c r="D36" s="0" t="n">
        <v>0.29789</v>
      </c>
      <c r="E36" s="1" t="n">
        <v>10554500</v>
      </c>
      <c r="F36" s="1" t="n">
        <v>3137890</v>
      </c>
      <c r="G36" s="0" t="n">
        <v>0.702697</v>
      </c>
      <c r="H36" s="0" t="n">
        <v>458718</v>
      </c>
      <c r="I36" s="0" t="n">
        <v>550.479</v>
      </c>
    </row>
    <row r="37" customFormat="false" ht="12.75" hidden="false" customHeight="false" outlineLevel="0" collapsed="false">
      <c r="A37" s="0" t="n">
        <v>0.1</v>
      </c>
      <c r="B37" s="0" t="n">
        <v>4.68283</v>
      </c>
      <c r="C37" s="0" t="n">
        <v>4.68283</v>
      </c>
      <c r="D37" s="0" t="n">
        <v>1</v>
      </c>
      <c r="E37" s="1" t="n">
        <v>1067200</v>
      </c>
      <c r="F37" s="1" t="n">
        <v>1067210</v>
      </c>
      <c r="G37" s="1" t="n">
        <v>-3.74812E-006</v>
      </c>
      <c r="H37" s="0" t="n">
        <v>317.958</v>
      </c>
      <c r="I37" s="0" t="n">
        <v>0.431424</v>
      </c>
    </row>
    <row r="38" customFormat="false" ht="12.75" hidden="false" customHeight="false" outlineLevel="0" collapsed="false">
      <c r="A38" s="0" t="n">
        <v>0.2</v>
      </c>
      <c r="B38" s="0" t="n">
        <v>9.36974</v>
      </c>
      <c r="C38" s="0" t="n">
        <v>9.3698</v>
      </c>
      <c r="D38" s="0" t="n">
        <v>0.999994</v>
      </c>
      <c r="E38" s="1" t="n">
        <v>2135450</v>
      </c>
      <c r="F38" s="1" t="n">
        <v>2135440</v>
      </c>
      <c r="G38" s="1" t="n">
        <v>5.61942E-006</v>
      </c>
      <c r="H38" s="0" t="n">
        <v>501.274</v>
      </c>
      <c r="I38" s="0" t="n">
        <v>0.674657</v>
      </c>
    </row>
    <row r="39" customFormat="false" ht="12.75" hidden="false" customHeight="false" outlineLevel="0" collapsed="false">
      <c r="A39" s="0" t="n">
        <v>0.3</v>
      </c>
      <c r="B39" s="0" t="n">
        <v>13.7299</v>
      </c>
      <c r="C39" s="0" t="n">
        <v>14.0504</v>
      </c>
      <c r="D39" s="0" t="n">
        <v>0.977186</v>
      </c>
      <c r="E39" s="1" t="n">
        <v>3202760</v>
      </c>
      <c r="F39" s="1" t="n">
        <v>3129460</v>
      </c>
      <c r="G39" s="0" t="n">
        <v>0.0228859</v>
      </c>
      <c r="H39" s="0" t="n">
        <v>84682.4</v>
      </c>
      <c r="I39" s="0" t="n">
        <v>78.976</v>
      </c>
    </row>
    <row r="40" customFormat="false" ht="12.75" hidden="false" customHeight="false" outlineLevel="0" collapsed="false">
      <c r="A40" s="0" t="n">
        <v>0.4</v>
      </c>
      <c r="B40" s="0" t="n">
        <v>14.9234</v>
      </c>
      <c r="C40" s="0" t="n">
        <v>18.7026</v>
      </c>
      <c r="D40" s="0" t="n">
        <v>0.797931</v>
      </c>
      <c r="E40" s="1" t="n">
        <v>4262890</v>
      </c>
      <c r="F40" s="1" t="n">
        <v>3397610</v>
      </c>
      <c r="G40" s="0" t="n">
        <v>0.20298</v>
      </c>
      <c r="H40" s="0" t="n">
        <v>238228</v>
      </c>
      <c r="I40" s="0" t="n">
        <v>292.566</v>
      </c>
    </row>
    <row r="41" customFormat="false" ht="12.75" hidden="false" customHeight="false" outlineLevel="0" collapsed="false">
      <c r="A41" s="0" t="n">
        <v>0.45</v>
      </c>
      <c r="B41" s="0" t="n">
        <v>14.9657</v>
      </c>
      <c r="C41" s="0" t="n">
        <v>21.0276</v>
      </c>
      <c r="D41" s="0" t="n">
        <v>0.711717</v>
      </c>
      <c r="E41" s="1" t="n">
        <v>4792930</v>
      </c>
      <c r="F41" s="1" t="n">
        <v>3405960</v>
      </c>
      <c r="G41" s="0" t="n">
        <v>0.28938</v>
      </c>
      <c r="H41" s="0" t="n">
        <v>290351</v>
      </c>
      <c r="I41" s="0" t="n">
        <v>357.417</v>
      </c>
    </row>
    <row r="42" customFormat="false" ht="12.75" hidden="false" customHeight="false" outlineLevel="0" collapsed="false">
      <c r="A42" s="0" t="n">
        <v>0.5</v>
      </c>
      <c r="B42" s="0" t="n">
        <v>14.9011</v>
      </c>
      <c r="C42" s="0" t="n">
        <v>23.3428</v>
      </c>
      <c r="D42" s="0" t="n">
        <v>0.638358</v>
      </c>
      <c r="E42" s="1" t="n">
        <v>5320710</v>
      </c>
      <c r="F42" s="1" t="n">
        <v>3390070</v>
      </c>
      <c r="G42" s="0" t="n">
        <v>0.362853</v>
      </c>
      <c r="H42" s="0" t="n">
        <v>323191</v>
      </c>
      <c r="I42" s="0" t="n">
        <v>364.671</v>
      </c>
    </row>
    <row r="43" customFormat="false" ht="12.75" hidden="false" customHeight="false" outlineLevel="0" collapsed="false">
      <c r="A43" s="0" t="n">
        <v>0.55</v>
      </c>
      <c r="B43" s="0" t="n">
        <v>14.7555</v>
      </c>
      <c r="C43" s="0" t="n">
        <v>25.6656</v>
      </c>
      <c r="D43" s="0" t="n">
        <v>0.574915</v>
      </c>
      <c r="E43" s="1" t="n">
        <v>5849810</v>
      </c>
      <c r="F43" s="1" t="n">
        <v>3357170</v>
      </c>
      <c r="G43" s="0" t="n">
        <v>0.426106</v>
      </c>
      <c r="H43" s="0" t="n">
        <v>374369</v>
      </c>
      <c r="I43" s="0" t="n">
        <v>445.926</v>
      </c>
    </row>
    <row r="44" customFormat="false" ht="12.75" hidden="false" customHeight="false" outlineLevel="0" collapsed="false">
      <c r="A44" s="0" t="n">
        <v>0.6</v>
      </c>
      <c r="B44" s="0" t="n">
        <v>14.5747</v>
      </c>
      <c r="C44" s="0" t="n">
        <v>27.9779</v>
      </c>
      <c r="D44" s="0" t="n">
        <v>0.520935</v>
      </c>
      <c r="E44" s="1" t="n">
        <v>6376800</v>
      </c>
      <c r="F44" s="1" t="n">
        <v>3314820</v>
      </c>
      <c r="G44" s="0" t="n">
        <v>0.480176</v>
      </c>
      <c r="H44" s="0" t="n">
        <v>406253</v>
      </c>
      <c r="I44" s="0" t="n">
        <v>501.538</v>
      </c>
    </row>
    <row r="45" customFormat="false" ht="12.75" hidden="false" customHeight="false" outlineLevel="0" collapsed="false">
      <c r="A45" s="0" t="n">
        <v>0.7</v>
      </c>
      <c r="B45" s="0" t="n">
        <v>14.2859</v>
      </c>
      <c r="C45" s="0" t="n">
        <v>32.5901</v>
      </c>
      <c r="D45" s="0" t="n">
        <v>0.43835</v>
      </c>
      <c r="E45" s="1" t="n">
        <v>7427550</v>
      </c>
      <c r="F45" s="1" t="n">
        <v>3249410</v>
      </c>
      <c r="G45" s="0" t="n">
        <v>0.562519</v>
      </c>
      <c r="H45" s="0" t="n">
        <v>442799</v>
      </c>
      <c r="I45" s="0" t="n">
        <v>562.714</v>
      </c>
    </row>
    <row r="46" customFormat="false" ht="12.75" hidden="false" customHeight="false" outlineLevel="0" collapsed="false">
      <c r="A46" s="0" t="n">
        <v>0.8</v>
      </c>
      <c r="B46" s="0" t="n">
        <v>14.1366</v>
      </c>
      <c r="C46" s="0" t="n">
        <v>37.2033</v>
      </c>
      <c r="D46" s="0" t="n">
        <v>0.379981</v>
      </c>
      <c r="E46" s="1" t="n">
        <v>8479120</v>
      </c>
      <c r="F46" s="1" t="n">
        <v>3216270</v>
      </c>
      <c r="G46" s="0" t="n">
        <v>0.620684</v>
      </c>
      <c r="H46" s="0" t="n">
        <v>447468</v>
      </c>
      <c r="I46" s="0" t="n">
        <v>548.833</v>
      </c>
    </row>
    <row r="47" customFormat="false" ht="12.75" hidden="false" customHeight="false" outlineLevel="0" collapsed="false">
      <c r="A47" s="0" t="n">
        <v>0.9</v>
      </c>
      <c r="B47" s="0" t="n">
        <v>13.9661</v>
      </c>
      <c r="C47" s="0" t="n">
        <v>41.8018</v>
      </c>
      <c r="D47" s="0" t="n">
        <v>0.334102</v>
      </c>
      <c r="E47" s="1" t="n">
        <v>9527960</v>
      </c>
      <c r="F47" s="1" t="n">
        <v>3176210</v>
      </c>
      <c r="G47" s="0" t="n">
        <v>0.666643</v>
      </c>
      <c r="H47" s="0" t="n">
        <v>453173</v>
      </c>
      <c r="I47" s="0" t="n">
        <v>557.537</v>
      </c>
    </row>
    <row r="48" customFormat="false" ht="12.75" hidden="false" customHeight="false" outlineLevel="0" collapsed="false">
      <c r="A48" s="0" t="n">
        <v>1</v>
      </c>
      <c r="B48" s="0" t="n">
        <v>13.805</v>
      </c>
      <c r="C48" s="0" t="n">
        <v>46.3138</v>
      </c>
      <c r="D48" s="0" t="n">
        <v>0.298076</v>
      </c>
      <c r="E48" s="1" t="n">
        <v>10555800</v>
      </c>
      <c r="F48" s="1" t="n">
        <v>3138160</v>
      </c>
      <c r="G48" s="0" t="n">
        <v>0.702708</v>
      </c>
      <c r="H48" s="0" t="n">
        <v>458733</v>
      </c>
      <c r="I48" s="0" t="n">
        <v>553.513</v>
      </c>
    </row>
    <row r="49" customFormat="false" ht="12.75" hidden="false" customHeight="false" outlineLevel="0" collapsed="false">
      <c r="A49" s="0" t="n">
        <v>0.1</v>
      </c>
      <c r="B49" s="0" t="n">
        <v>4.70053</v>
      </c>
      <c r="C49" s="0" t="n">
        <v>4.70054</v>
      </c>
      <c r="D49" s="0" t="n">
        <v>0.999998</v>
      </c>
      <c r="E49" s="1" t="n">
        <v>1071170</v>
      </c>
      <c r="F49" s="1" t="n">
        <v>1071170</v>
      </c>
      <c r="G49" s="0" t="n">
        <v>0</v>
      </c>
      <c r="H49" s="0" t="n">
        <v>318.938</v>
      </c>
      <c r="I49" s="0" t="n">
        <v>0.444866</v>
      </c>
    </row>
    <row r="50" customFormat="false" ht="12.75" hidden="false" customHeight="false" outlineLevel="0" collapsed="false">
      <c r="A50" s="0" t="n">
        <v>0.2</v>
      </c>
      <c r="B50" s="0" t="n">
        <v>9.36263</v>
      </c>
      <c r="C50" s="0" t="n">
        <v>9.36266</v>
      </c>
      <c r="D50" s="0" t="n">
        <v>0.999997</v>
      </c>
      <c r="E50" s="1" t="n">
        <v>2133950</v>
      </c>
      <c r="F50" s="1" t="n">
        <v>2133960</v>
      </c>
      <c r="G50" s="1" t="n">
        <v>-1.40584E-006</v>
      </c>
      <c r="H50" s="0" t="n">
        <v>498.724</v>
      </c>
      <c r="I50" s="0" t="n">
        <v>0.677236</v>
      </c>
    </row>
    <row r="51" customFormat="false" ht="12.75" hidden="false" customHeight="false" outlineLevel="0" collapsed="false">
      <c r="A51" s="0" t="n">
        <v>0.3</v>
      </c>
      <c r="B51" s="0" t="n">
        <v>13.7183</v>
      </c>
      <c r="C51" s="0" t="n">
        <v>14.0339</v>
      </c>
      <c r="D51" s="0" t="n">
        <v>0.97751</v>
      </c>
      <c r="E51" s="1" t="n">
        <v>3198790</v>
      </c>
      <c r="F51" s="1" t="n">
        <v>3126640</v>
      </c>
      <c r="G51" s="0" t="n">
        <v>0.0225561</v>
      </c>
      <c r="H51" s="0" t="n">
        <v>84097.6</v>
      </c>
      <c r="I51" s="0" t="n">
        <v>81.8898</v>
      </c>
    </row>
    <row r="52" customFormat="false" ht="12.75" hidden="false" customHeight="false" outlineLevel="0" collapsed="false">
      <c r="A52" s="0" t="n">
        <v>0.4</v>
      </c>
      <c r="B52" s="0" t="n">
        <v>14.9223</v>
      </c>
      <c r="C52" s="0" t="n">
        <v>18.7031</v>
      </c>
      <c r="D52" s="0" t="n">
        <v>0.797852</v>
      </c>
      <c r="E52" s="1" t="n">
        <v>4262190</v>
      </c>
      <c r="F52" s="1" t="n">
        <v>3397020</v>
      </c>
      <c r="G52" s="0" t="n">
        <v>0.202987</v>
      </c>
      <c r="H52" s="0" t="n">
        <v>238242</v>
      </c>
      <c r="I52" s="0" t="n">
        <v>269.244</v>
      </c>
    </row>
    <row r="53" customFormat="false" ht="12.75" hidden="false" customHeight="false" outlineLevel="0" collapsed="false">
      <c r="A53" s="0" t="n">
        <v>0.45</v>
      </c>
      <c r="B53" s="0" t="n">
        <v>14.9654</v>
      </c>
      <c r="C53" s="0" t="n">
        <v>21.0101</v>
      </c>
      <c r="D53" s="0" t="n">
        <v>0.712296</v>
      </c>
      <c r="E53" s="1" t="n">
        <v>4787970</v>
      </c>
      <c r="F53" s="1" t="n">
        <v>3405360</v>
      </c>
      <c r="G53" s="0" t="n">
        <v>0.288767</v>
      </c>
      <c r="H53" s="0" t="n">
        <v>290397</v>
      </c>
      <c r="I53" s="0" t="n">
        <v>326.187</v>
      </c>
    </row>
    <row r="54" customFormat="false" ht="12.75" hidden="false" customHeight="false" outlineLevel="0" collapsed="false">
      <c r="A54" s="0" t="n">
        <v>0.5</v>
      </c>
      <c r="B54" s="0" t="n">
        <v>14.9163</v>
      </c>
      <c r="C54" s="0" t="n">
        <v>23.3274</v>
      </c>
      <c r="D54" s="0" t="n">
        <v>0.639432</v>
      </c>
      <c r="E54" s="1" t="n">
        <v>5316120</v>
      </c>
      <c r="F54" s="1" t="n">
        <v>3392820</v>
      </c>
      <c r="G54" s="0" t="n">
        <v>0.361787</v>
      </c>
      <c r="H54" s="0" t="n">
        <v>320699</v>
      </c>
      <c r="I54" s="0" t="n">
        <v>391.81</v>
      </c>
    </row>
    <row r="55" customFormat="false" ht="12.75" hidden="false" customHeight="false" outlineLevel="0" collapsed="false">
      <c r="A55" s="0" t="n">
        <v>0.55</v>
      </c>
      <c r="B55" s="0" t="n">
        <v>14.7478</v>
      </c>
      <c r="C55" s="0" t="n">
        <v>25.6568</v>
      </c>
      <c r="D55" s="0" t="n">
        <v>0.57481</v>
      </c>
      <c r="E55" s="1" t="n">
        <v>5846710</v>
      </c>
      <c r="F55" s="1" t="n">
        <v>3354060</v>
      </c>
      <c r="G55" s="0" t="n">
        <v>0.426333</v>
      </c>
      <c r="H55" s="0" t="n">
        <v>374243</v>
      </c>
      <c r="I55" s="0" t="n">
        <v>437.838</v>
      </c>
    </row>
    <row r="56" customFormat="false" ht="12.75" hidden="false" customHeight="false" outlineLevel="0" collapsed="false">
      <c r="A56" s="0" t="n">
        <v>0.6</v>
      </c>
      <c r="B56" s="0" t="n">
        <v>14.575</v>
      </c>
      <c r="C56" s="0" t="n">
        <v>27.9637</v>
      </c>
      <c r="D56" s="0" t="n">
        <v>0.521213</v>
      </c>
      <c r="E56" s="1" t="n">
        <v>6372890</v>
      </c>
      <c r="F56" s="1" t="n">
        <v>3314850</v>
      </c>
      <c r="G56" s="0" t="n">
        <v>0.479851</v>
      </c>
      <c r="H56" s="0" t="n">
        <v>405318</v>
      </c>
      <c r="I56" s="0" t="n">
        <v>487.545</v>
      </c>
    </row>
    <row r="57" customFormat="false" ht="12.75" hidden="false" customHeight="false" outlineLevel="0" collapsed="false">
      <c r="A57" s="0" t="n">
        <v>0.7</v>
      </c>
      <c r="B57" s="0" t="n">
        <v>14.2825</v>
      </c>
      <c r="C57" s="0" t="n">
        <v>32.597</v>
      </c>
      <c r="D57" s="0" t="n">
        <v>0.438152</v>
      </c>
      <c r="E57" s="1" t="n">
        <v>7429620</v>
      </c>
      <c r="F57" s="1" t="n">
        <v>3249030</v>
      </c>
      <c r="G57" s="0" t="n">
        <v>0.562692</v>
      </c>
      <c r="H57" s="0" t="n">
        <v>442846</v>
      </c>
      <c r="I57" s="0" t="n">
        <v>567.716</v>
      </c>
    </row>
    <row r="58" customFormat="false" ht="12.75" hidden="false" customHeight="false" outlineLevel="0" collapsed="false">
      <c r="A58" s="0" t="n">
        <v>0.8</v>
      </c>
      <c r="B58" s="0" t="n">
        <v>14.1263</v>
      </c>
      <c r="C58" s="0" t="n">
        <v>37.1988</v>
      </c>
      <c r="D58" s="0" t="n">
        <v>0.379751</v>
      </c>
      <c r="E58" s="1" t="n">
        <v>8477600</v>
      </c>
      <c r="F58" s="1" t="n">
        <v>3213650</v>
      </c>
      <c r="G58" s="0" t="n">
        <v>0.620924</v>
      </c>
      <c r="H58" s="0" t="n">
        <v>447820</v>
      </c>
      <c r="I58" s="0" t="n">
        <v>558.731</v>
      </c>
    </row>
    <row r="59" customFormat="false" ht="12.75" hidden="false" customHeight="false" outlineLevel="0" collapsed="false">
      <c r="A59" s="0" t="n">
        <v>0.9</v>
      </c>
      <c r="B59" s="0" t="n">
        <v>13.9535</v>
      </c>
      <c r="C59" s="0" t="n">
        <v>41.7983</v>
      </c>
      <c r="D59" s="0" t="n">
        <v>0.333831</v>
      </c>
      <c r="E59" s="1" t="n">
        <v>9524780</v>
      </c>
      <c r="F59" s="1" t="n">
        <v>3173250</v>
      </c>
      <c r="G59" s="0" t="n">
        <v>0.666843</v>
      </c>
      <c r="H59" s="0" t="n">
        <v>453608</v>
      </c>
      <c r="I59" s="0" t="n">
        <v>569.087</v>
      </c>
    </row>
    <row r="60" customFormat="false" ht="12.75" hidden="false" customHeight="false" outlineLevel="0" collapsed="false">
      <c r="A60" s="0" t="n">
        <v>1</v>
      </c>
      <c r="B60" s="0" t="n">
        <v>13.8098</v>
      </c>
      <c r="C60" s="0" t="n">
        <v>46.313</v>
      </c>
      <c r="D60" s="0" t="n">
        <v>0.298183</v>
      </c>
      <c r="E60" s="1" t="n">
        <v>10554700</v>
      </c>
      <c r="F60" s="1" t="n">
        <v>3138970</v>
      </c>
      <c r="G60" s="0" t="n">
        <v>0.702599</v>
      </c>
      <c r="H60" s="0" t="n">
        <v>458603</v>
      </c>
      <c r="I60" s="0" t="n">
        <v>565.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5:01:49Z</dcterms:created>
  <dc:creator>SCS</dc:creator>
  <dc:description/>
  <dc:language>en-US</dc:language>
  <cp:lastModifiedBy>SCS</cp:lastModifiedBy>
  <cp:revision>0</cp:revision>
  <dc:subject/>
  <dc:title/>
</cp:coreProperties>
</file>