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.4.fifo_sched.2.48.-1.1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:S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1</v>
      </c>
      <c r="B1" s="0" t="n">
        <v>1.17474</v>
      </c>
      <c r="C1" s="0" t="n">
        <v>1.17475</v>
      </c>
      <c r="D1" s="0" t="n">
        <v>0.999994</v>
      </c>
      <c r="E1" s="0" t="n">
        <v>267625</v>
      </c>
      <c r="F1" s="0" t="n">
        <v>267624</v>
      </c>
      <c r="G1" s="1" t="n">
        <v>3.73657E-006</v>
      </c>
      <c r="H1" s="0" t="n">
        <v>304.307</v>
      </c>
      <c r="I1" s="0" t="n">
        <v>0.756274</v>
      </c>
      <c r="K1" s="0" t="n">
        <v>0.1</v>
      </c>
      <c r="L1" s="0" t="n">
        <f aca="false">AVERAGE(B1,B13,B25,B37,B49)</f>
        <v>1.172048</v>
      </c>
      <c r="M1" s="0" t="n">
        <f aca="false">AVERAGE(C1,C13,C25,C37,C49)</f>
        <v>1.172054</v>
      </c>
      <c r="N1" s="0" t="n">
        <f aca="false">AVERAGE(D1,D13,D25,D37,D49)</f>
        <v>0.999995</v>
      </c>
      <c r="O1" s="0" t="n">
        <f aca="false">AVERAGE(E1,E13,E25,E37,E49)</f>
        <v>266971.2</v>
      </c>
      <c r="P1" s="0" t="n">
        <f aca="false">AVERAGE(F1,F13,F25,F37,F49)</f>
        <v>266969.8</v>
      </c>
      <c r="Q1" s="0" t="n">
        <f aca="false">AVERAGE(G1,G13,G25,G37,G49)</f>
        <v>5.247108E-006</v>
      </c>
      <c r="R1" s="0" t="n">
        <f aca="false">AVERAGE(H1,H13,H25,H37,H49)</f>
        <v>303.7674</v>
      </c>
      <c r="S1" s="0" t="n">
        <f aca="false">AVERAGE(I1,I13,I25,I37,I49)</f>
        <v>0.7541946</v>
      </c>
    </row>
    <row r="2" customFormat="false" ht="12.75" hidden="false" customHeight="false" outlineLevel="0" collapsed="false">
      <c r="A2" s="0" t="n">
        <v>0.2</v>
      </c>
      <c r="B2" s="0" t="n">
        <v>2.34389</v>
      </c>
      <c r="C2" s="0" t="n">
        <v>2.34389</v>
      </c>
      <c r="D2" s="0" t="n">
        <v>0.999997</v>
      </c>
      <c r="E2" s="0" t="n">
        <v>534102</v>
      </c>
      <c r="F2" s="0" t="n">
        <v>534101</v>
      </c>
      <c r="G2" s="1" t="n">
        <v>1.8723E-006</v>
      </c>
      <c r="H2" s="0" t="n">
        <v>417.68</v>
      </c>
      <c r="I2" s="0" t="n">
        <v>0.977312</v>
      </c>
      <c r="K2" s="0" t="n">
        <v>0.2</v>
      </c>
      <c r="L2" s="0" t="n">
        <f aca="false">AVERAGE(B2,B14,B26,B38,B50)</f>
        <v>2.34153</v>
      </c>
      <c r="M2" s="0" t="n">
        <f aca="false">AVERAGE(C2,C14,C26,C38,C50)</f>
        <v>2.341528</v>
      </c>
      <c r="N2" s="0" t="n">
        <f aca="false">AVERAGE(D2,D14,D26,D38,D50)</f>
        <v>1.0000014</v>
      </c>
      <c r="O2" s="0" t="n">
        <f aca="false">AVERAGE(E2,E14,E26,E38,E50)</f>
        <v>533563</v>
      </c>
      <c r="P2" s="0" t="n">
        <f aca="false">AVERAGE(F2,F14,F26,F38,F50)</f>
        <v>533565.4</v>
      </c>
      <c r="Q2" s="0" t="n">
        <f aca="false">AVERAGE(G2,G14,G26,G38,G50)</f>
        <v>-4.500516E-006</v>
      </c>
      <c r="R2" s="0" t="n">
        <f aca="false">AVERAGE(H2,H14,H26,H38,H50)</f>
        <v>416.4224</v>
      </c>
      <c r="S2" s="0" t="n">
        <f aca="false">AVERAGE(I2,I14,I26,I38,I50)</f>
        <v>0.984992</v>
      </c>
    </row>
    <row r="3" customFormat="false" ht="12.75" hidden="false" customHeight="false" outlineLevel="0" collapsed="false">
      <c r="A3" s="0" t="n">
        <v>0.3</v>
      </c>
      <c r="B3" s="0" t="n">
        <v>3.51354</v>
      </c>
      <c r="C3" s="0" t="n">
        <v>3.51357</v>
      </c>
      <c r="D3" s="0" t="n">
        <v>0.999991</v>
      </c>
      <c r="E3" s="0" t="n">
        <v>800326</v>
      </c>
      <c r="F3" s="0" t="n">
        <v>800318</v>
      </c>
      <c r="G3" s="1" t="n">
        <v>9.99593E-006</v>
      </c>
      <c r="H3" s="0" t="n">
        <v>1226.05</v>
      </c>
      <c r="I3" s="0" t="n">
        <v>2.69458</v>
      </c>
      <c r="K3" s="0" t="n">
        <v>0.3</v>
      </c>
      <c r="L3" s="0" t="n">
        <f aca="false">AVERAGE(B3,B15,B27,B39,B51)</f>
        <v>3.509968</v>
      </c>
      <c r="M3" s="0" t="n">
        <f aca="false">AVERAGE(C3,C15,C27,C39,C51)</f>
        <v>3.509954</v>
      </c>
      <c r="N3" s="0" t="n">
        <f aca="false">AVERAGE(D3,D15,D27,D39,D51)</f>
        <v>1.0000042</v>
      </c>
      <c r="O3" s="0" t="n">
        <f aca="false">AVERAGE(E3,E15,E27,E39,E51)</f>
        <v>799833.8</v>
      </c>
      <c r="P3" s="0" t="n">
        <f aca="false">AVERAGE(F3,F15,F27,F39,F51)</f>
        <v>799837.2</v>
      </c>
      <c r="Q3" s="0" t="n">
        <f aca="false">AVERAGE(G3,G15,G27,G39,G51)</f>
        <v>-4.25385E-006</v>
      </c>
      <c r="R3" s="0" t="n">
        <f aca="false">AVERAGE(H3,H15,H27,H39,H51)</f>
        <v>1251.862</v>
      </c>
      <c r="S3" s="0" t="n">
        <f aca="false">AVERAGE(I3,I15,I27,I39,I51)</f>
        <v>2.821252</v>
      </c>
    </row>
    <row r="4" customFormat="false" ht="12.75" hidden="false" customHeight="false" outlineLevel="0" collapsed="false">
      <c r="A4" s="0" t="n">
        <v>0.4</v>
      </c>
      <c r="B4" s="0" t="n">
        <v>4.11528</v>
      </c>
      <c r="C4" s="0" t="n">
        <v>4.66928</v>
      </c>
      <c r="D4" s="0" t="n">
        <v>0.881352</v>
      </c>
      <c r="E4" s="1" t="n">
        <v>1063980</v>
      </c>
      <c r="F4" s="0" t="n">
        <v>937402</v>
      </c>
      <c r="G4" s="0" t="n">
        <v>0.118969</v>
      </c>
      <c r="H4" s="0" t="n">
        <v>190370</v>
      </c>
      <c r="I4" s="0" t="n">
        <v>454.844</v>
      </c>
      <c r="K4" s="0" t="n">
        <v>0.4</v>
      </c>
      <c r="L4" s="0" t="n">
        <f aca="false">AVERAGE(B4,B16,B28,B40,B52)</f>
        <v>4.115622</v>
      </c>
      <c r="M4" s="0" t="n">
        <f aca="false">AVERAGE(C4,C16,C28,C40,C52)</f>
        <v>4.67148</v>
      </c>
      <c r="N4" s="0" t="n">
        <f aca="false">AVERAGE(D4,D16,D28,D40,D52)</f>
        <v>0.8810104</v>
      </c>
      <c r="O4" s="0" t="n">
        <f aca="false">AVERAGE(E4,E16,E28,E40,E52)</f>
        <v>1064622</v>
      </c>
      <c r="P4" s="0" t="n">
        <f aca="false">AVERAGE(F4,F16,F28,F40,F52)</f>
        <v>937663.4</v>
      </c>
      <c r="Q4" s="0" t="n">
        <f aca="false">AVERAGE(G4,G16,G28,G40,G52)</f>
        <v>0.119253</v>
      </c>
      <c r="R4" s="0" t="n">
        <f aca="false">AVERAGE(H4,H16,H28,H40,H52)</f>
        <v>190214</v>
      </c>
      <c r="S4" s="0" t="n">
        <f aca="false">AVERAGE(I4,I16,I28,I40,I52)</f>
        <v>457.7662</v>
      </c>
    </row>
    <row r="5" customFormat="false" ht="12.75" hidden="false" customHeight="false" outlineLevel="0" collapsed="false">
      <c r="A5" s="0" t="n">
        <v>0.45</v>
      </c>
      <c r="B5" s="0" t="n">
        <v>4.18486</v>
      </c>
      <c r="C5" s="0" t="n">
        <v>5.25737</v>
      </c>
      <c r="D5" s="0" t="n">
        <v>0.796</v>
      </c>
      <c r="E5" s="1" t="n">
        <v>1197980</v>
      </c>
      <c r="F5" s="0" t="n">
        <v>953079</v>
      </c>
      <c r="G5" s="0" t="n">
        <v>0.204428</v>
      </c>
      <c r="H5" s="0" t="n">
        <v>189140</v>
      </c>
      <c r="I5" s="0" t="n">
        <v>449.574</v>
      </c>
      <c r="K5" s="0" t="n">
        <v>0.45</v>
      </c>
      <c r="L5" s="0" t="n">
        <f aca="false">AVERAGE(B5,B17,B29,B41,B53)</f>
        <v>4.184714</v>
      </c>
      <c r="M5" s="0" t="n">
        <f aca="false">AVERAGE(C5,C17,C29,C41,C53)</f>
        <v>5.254344</v>
      </c>
      <c r="N5" s="0" t="n">
        <f aca="false">AVERAGE(D5,D17,D29,D41,D53)</f>
        <v>0.79643</v>
      </c>
      <c r="O5" s="0" t="n">
        <f aca="false">AVERAGE(E5,E17,E29,E41,E53)</f>
        <v>1197350</v>
      </c>
      <c r="P5" s="0" t="n">
        <f aca="false">AVERAGE(F5,F17,F29,F41,F53)</f>
        <v>952984.4</v>
      </c>
      <c r="Q5" s="0" t="n">
        <f aca="false">AVERAGE(G5,G17,G29,G41,G53)</f>
        <v>0.2040888</v>
      </c>
      <c r="R5" s="0" t="n">
        <f aca="false">AVERAGE(H5,H17,H29,H41,H53)</f>
        <v>189160.8</v>
      </c>
      <c r="S5" s="0" t="n">
        <f aca="false">AVERAGE(I5,I17,I29,I41,I53)</f>
        <v>453.6034</v>
      </c>
    </row>
    <row r="6" customFormat="false" ht="12.75" hidden="false" customHeight="false" outlineLevel="0" collapsed="false">
      <c r="A6" s="0" t="n">
        <v>0.5</v>
      </c>
      <c r="B6" s="0" t="n">
        <v>4.22058</v>
      </c>
      <c r="C6" s="0" t="n">
        <v>5.83684</v>
      </c>
      <c r="D6" s="0" t="n">
        <v>0.723093</v>
      </c>
      <c r="E6" s="1" t="n">
        <v>1330030</v>
      </c>
      <c r="F6" s="0" t="n">
        <v>960950</v>
      </c>
      <c r="G6" s="0" t="n">
        <v>0.277496</v>
      </c>
      <c r="H6" s="0" t="n">
        <v>279008</v>
      </c>
      <c r="I6" s="0" t="n">
        <v>690.564</v>
      </c>
      <c r="K6" s="0" t="n">
        <v>0.5</v>
      </c>
      <c r="L6" s="0" t="n">
        <f aca="false">AVERAGE(B6,B18,B30,B42,B54)</f>
        <v>4.21846</v>
      </c>
      <c r="M6" s="0" t="n">
        <f aca="false">AVERAGE(C6,C18,C30,C42,C54)</f>
        <v>5.83356</v>
      </c>
      <c r="N6" s="0" t="n">
        <f aca="false">AVERAGE(D6,D18,D30,D42,D54)</f>
        <v>0.7231366</v>
      </c>
      <c r="O6" s="0" t="n">
        <f aca="false">AVERAGE(E6,E18,E30,E42,E54)</f>
        <v>1329366</v>
      </c>
      <c r="P6" s="0" t="n">
        <f aca="false">AVERAGE(F6,F18,F30,F42,F54)</f>
        <v>960331.2</v>
      </c>
      <c r="Q6" s="0" t="n">
        <f aca="false">AVERAGE(G6,G18,G30,G42,G54)</f>
        <v>0.277602</v>
      </c>
      <c r="R6" s="0" t="n">
        <f aca="false">AVERAGE(H6,H18,H30,H42,H54)</f>
        <v>279398</v>
      </c>
      <c r="S6" s="0" t="n">
        <f aca="false">AVERAGE(I6,I18,I30,I42,I54)</f>
        <v>678.8346</v>
      </c>
    </row>
    <row r="7" customFormat="false" ht="12.75" hidden="false" customHeight="false" outlineLevel="0" collapsed="false">
      <c r="A7" s="0" t="n">
        <v>0.55</v>
      </c>
      <c r="B7" s="0" t="n">
        <v>4.21929</v>
      </c>
      <c r="C7" s="0" t="n">
        <v>6.41584</v>
      </c>
      <c r="D7" s="0" t="n">
        <v>0.657636</v>
      </c>
      <c r="E7" s="1" t="n">
        <v>1462060</v>
      </c>
      <c r="F7" s="0" t="n">
        <v>960452</v>
      </c>
      <c r="G7" s="0" t="n">
        <v>0.343083</v>
      </c>
      <c r="H7" s="0" t="n">
        <v>280821</v>
      </c>
      <c r="I7" s="0" t="n">
        <v>702.526</v>
      </c>
      <c r="K7" s="0" t="n">
        <v>0.55</v>
      </c>
      <c r="L7" s="0" t="n">
        <f aca="false">AVERAGE(B7,B19,B31,B43,B55)</f>
        <v>4.215688</v>
      </c>
      <c r="M7" s="0" t="n">
        <f aca="false">AVERAGE(C7,C19,C31,C43,C55)</f>
        <v>6.414158</v>
      </c>
      <c r="N7" s="0" t="n">
        <f aca="false">AVERAGE(D7,D19,D31,D43,D55)</f>
        <v>0.657247</v>
      </c>
      <c r="O7" s="0" t="n">
        <f aca="false">AVERAGE(E7,E19,E31,E43,E55)</f>
        <v>1461742</v>
      </c>
      <c r="P7" s="0" t="n">
        <f aca="false">AVERAGE(F7,F19,F31,F43,F55)</f>
        <v>959692.4</v>
      </c>
      <c r="Q7" s="0" t="n">
        <f aca="false">AVERAGE(G7,G19,G31,G43,G55)</f>
        <v>0.3434598</v>
      </c>
      <c r="R7" s="0" t="n">
        <f aca="false">AVERAGE(H7,H19,H31,H43,H55)</f>
        <v>281046.6</v>
      </c>
      <c r="S7" s="0" t="n">
        <f aca="false">AVERAGE(I7,I19,I31,I43,I55)</f>
        <v>671.6444</v>
      </c>
    </row>
    <row r="8" customFormat="false" ht="12.75" hidden="false" customHeight="false" outlineLevel="0" collapsed="false">
      <c r="A8" s="0" t="n">
        <v>0.6</v>
      </c>
      <c r="B8" s="0" t="n">
        <v>4.18571</v>
      </c>
      <c r="C8" s="0" t="n">
        <v>6.99708</v>
      </c>
      <c r="D8" s="0" t="n">
        <v>0.598208</v>
      </c>
      <c r="E8" s="1" t="n">
        <v>1594670</v>
      </c>
      <c r="F8" s="0" t="n">
        <v>952372</v>
      </c>
      <c r="G8" s="0" t="n">
        <v>0.402778</v>
      </c>
      <c r="H8" s="0" t="n">
        <v>283518</v>
      </c>
      <c r="I8" s="0" t="n">
        <v>652.075</v>
      </c>
      <c r="K8" s="0" t="n">
        <v>0.6</v>
      </c>
      <c r="L8" s="0" t="n">
        <f aca="false">AVERAGE(B8,B20,B32,B44,B56)</f>
        <v>4.187518</v>
      </c>
      <c r="M8" s="0" t="n">
        <f aca="false">AVERAGE(C8,C20,C32,C44,C56)</f>
        <v>6.993682</v>
      </c>
      <c r="N8" s="0" t="n">
        <f aca="false">AVERAGE(D8,D20,D32,D44,D56)</f>
        <v>0.5987574</v>
      </c>
      <c r="O8" s="0" t="n">
        <f aca="false">AVERAGE(E8,E20,E32,E44,E56)</f>
        <v>1593886</v>
      </c>
      <c r="P8" s="0" t="n">
        <f aca="false">AVERAGE(F8,F20,F32,F44,F56)</f>
        <v>953027.2</v>
      </c>
      <c r="Q8" s="0" t="n">
        <f aca="false">AVERAGE(G8,G20,G32,G44,G56)</f>
        <v>0.4020738</v>
      </c>
      <c r="R8" s="0" t="n">
        <f aca="false">AVERAGE(H8,H20,H32,H44,H56)</f>
        <v>283289.4</v>
      </c>
      <c r="S8" s="0" t="n">
        <f aca="false">AVERAGE(I8,I20,I32,I44,I56)</f>
        <v>656.8478</v>
      </c>
    </row>
    <row r="9" customFormat="false" ht="12.75" hidden="false" customHeight="false" outlineLevel="0" collapsed="false">
      <c r="A9" s="0" t="n">
        <v>0.7</v>
      </c>
      <c r="B9" s="0" t="n">
        <v>4.06159</v>
      </c>
      <c r="C9" s="0" t="n">
        <v>8.15139</v>
      </c>
      <c r="D9" s="0" t="n">
        <v>0.498269</v>
      </c>
      <c r="E9" s="1" t="n">
        <v>1857630</v>
      </c>
      <c r="F9" s="0" t="n">
        <v>924448</v>
      </c>
      <c r="G9" s="0" t="n">
        <v>0.502351</v>
      </c>
      <c r="H9" s="0" t="n">
        <v>388950</v>
      </c>
      <c r="I9" s="0" t="n">
        <v>892.314</v>
      </c>
      <c r="K9" s="0" t="n">
        <v>0.7</v>
      </c>
      <c r="L9" s="0" t="n">
        <f aca="false">AVERAGE(B9,B21,B33,B45,B57)</f>
        <v>4.060434</v>
      </c>
      <c r="M9" s="0" t="n">
        <f aca="false">AVERAGE(C9,C21,C33,C45,C57)</f>
        <v>8.1484</v>
      </c>
      <c r="N9" s="0" t="n">
        <f aca="false">AVERAGE(D9,D21,D33,D45,D57)</f>
        <v>0.4983104</v>
      </c>
      <c r="O9" s="0" t="n">
        <f aca="false">AVERAGE(E9,E21,E33,E45,E57)</f>
        <v>1857110</v>
      </c>
      <c r="P9" s="0" t="n">
        <f aca="false">AVERAGE(F9,F21,F33,F45,F57)</f>
        <v>924429.4</v>
      </c>
      <c r="Q9" s="0" t="n">
        <f aca="false">AVERAGE(G9,G21,G33,G45,G57)</f>
        <v>0.5022212</v>
      </c>
      <c r="R9" s="0" t="n">
        <f aca="false">AVERAGE(H9,H21,H33,H45,H57)</f>
        <v>388941.4</v>
      </c>
      <c r="S9" s="0" t="n">
        <f aca="false">AVERAGE(I9,I21,I33,I45,I57)</f>
        <v>903.8962</v>
      </c>
    </row>
    <row r="10" customFormat="false" ht="12.75" hidden="false" customHeight="false" outlineLevel="0" collapsed="false">
      <c r="A10" s="0" t="n">
        <v>0.8</v>
      </c>
      <c r="B10" s="0" t="n">
        <v>4.02566</v>
      </c>
      <c r="C10" s="0" t="n">
        <v>9.30335</v>
      </c>
      <c r="D10" s="0" t="n">
        <v>0.432711</v>
      </c>
      <c r="E10" s="1" t="n">
        <v>2120040</v>
      </c>
      <c r="F10" s="0" t="n">
        <v>916724</v>
      </c>
      <c r="G10" s="0" t="n">
        <v>0.567591</v>
      </c>
      <c r="H10" s="0" t="n">
        <v>392487</v>
      </c>
      <c r="I10" s="0" t="n">
        <v>894.195</v>
      </c>
      <c r="K10" s="0" t="n">
        <v>0.8</v>
      </c>
      <c r="L10" s="0" t="n">
        <f aca="false">AVERAGE(B10,B22,B34,B46,B58)</f>
        <v>4.02243</v>
      </c>
      <c r="M10" s="0" t="n">
        <f aca="false">AVERAGE(C10,C22,C34,C46,C58)</f>
        <v>9.30059</v>
      </c>
      <c r="N10" s="0" t="n">
        <f aca="false">AVERAGE(D10,D22,D34,D46,D58)</f>
        <v>0.432492</v>
      </c>
      <c r="O10" s="0" t="n">
        <f aca="false">AVERAGE(E10,E22,E34,E46,E58)</f>
        <v>2119678</v>
      </c>
      <c r="P10" s="0" t="n">
        <f aca="false">AVERAGE(F10,F22,F34,F46,F58)</f>
        <v>915970</v>
      </c>
      <c r="Q10" s="0" t="n">
        <f aca="false">AVERAGE(G10,G22,G34,G46,G58)</f>
        <v>0.567873</v>
      </c>
      <c r="R10" s="0" t="n">
        <f aca="false">AVERAGE(H10,H22,H34,H46,H58)</f>
        <v>392753.6</v>
      </c>
      <c r="S10" s="0" t="n">
        <f aca="false">AVERAGE(I10,I22,I34,I46,I58)</f>
        <v>900.4638</v>
      </c>
    </row>
    <row r="11" customFormat="false" ht="12.75" hidden="false" customHeight="false" outlineLevel="0" collapsed="false">
      <c r="A11" s="0" t="n">
        <v>0.9</v>
      </c>
      <c r="B11" s="0" t="n">
        <v>3.9768</v>
      </c>
      <c r="C11" s="0" t="n">
        <v>10.4503</v>
      </c>
      <c r="D11" s="0" t="n">
        <v>0.380543</v>
      </c>
      <c r="E11" s="1" t="n">
        <v>2381540</v>
      </c>
      <c r="F11" s="0" t="n">
        <v>904937</v>
      </c>
      <c r="G11" s="0" t="n">
        <v>0.62002</v>
      </c>
      <c r="H11" s="0" t="n">
        <v>397630</v>
      </c>
      <c r="I11" s="0" t="n">
        <v>879.678</v>
      </c>
      <c r="K11" s="0" t="n">
        <v>0.9</v>
      </c>
      <c r="L11" s="0" t="n">
        <f aca="false">AVERAGE(B11,B23,B35,B47,B59)</f>
        <v>3.978038</v>
      </c>
      <c r="M11" s="0" t="n">
        <f aca="false">AVERAGE(C11,C23,C35,C47,C59)</f>
        <v>10.44946</v>
      </c>
      <c r="N11" s="0" t="n">
        <f aca="false">AVERAGE(D11,D23,D35,D47,D59)</f>
        <v>0.3806932</v>
      </c>
      <c r="O11" s="0" t="n">
        <f aca="false">AVERAGE(E11,E23,E35,E47,E59)</f>
        <v>2381528</v>
      </c>
      <c r="P11" s="0" t="n">
        <f aca="false">AVERAGE(F11,F23,F35,F47,F59)</f>
        <v>905287.6</v>
      </c>
      <c r="Q11" s="0" t="n">
        <f aca="false">AVERAGE(G11,G23,G35,G47,G59)</f>
        <v>0.6198712</v>
      </c>
      <c r="R11" s="0" t="n">
        <f aca="false">AVERAGE(H11,H23,H35,H47,H59)</f>
        <v>397469.4</v>
      </c>
      <c r="S11" s="0" t="n">
        <f aca="false">AVERAGE(I11,I23,I35,I47,I59)</f>
        <v>898.6386</v>
      </c>
    </row>
    <row r="12" customFormat="false" ht="12.75" hidden="false" customHeight="false" outlineLevel="0" collapsed="false">
      <c r="A12" s="0" t="n">
        <v>1</v>
      </c>
      <c r="B12" s="0" t="n">
        <v>3.94107</v>
      </c>
      <c r="C12" s="0" t="n">
        <v>11.5784</v>
      </c>
      <c r="D12" s="0" t="n">
        <v>0.340382</v>
      </c>
      <c r="E12" s="1" t="n">
        <v>2638820</v>
      </c>
      <c r="F12" s="0" t="n">
        <v>895542</v>
      </c>
      <c r="G12" s="0" t="n">
        <v>0.660627</v>
      </c>
      <c r="H12" s="0" t="n">
        <v>401916</v>
      </c>
      <c r="I12" s="0" t="n">
        <v>925.765</v>
      </c>
      <c r="K12" s="0" t="n">
        <v>1</v>
      </c>
      <c r="L12" s="0" t="n">
        <f aca="false">AVERAGE(B12,B24,B36,B48,B60)</f>
        <v>3.939276</v>
      </c>
      <c r="M12" s="0" t="n">
        <f aca="false">AVERAGE(C12,C24,C36,C48,C60)</f>
        <v>11.57834</v>
      </c>
      <c r="N12" s="0" t="n">
        <f aca="false">AVERAGE(D12,D24,D36,D48,D60)</f>
        <v>0.340228</v>
      </c>
      <c r="O12" s="0" t="n">
        <f aca="false">AVERAGE(E12,E24,E36,E48,E60)</f>
        <v>2638792</v>
      </c>
      <c r="P12" s="0" t="n">
        <f aca="false">AVERAGE(F12,F24,F36,F48,F60)</f>
        <v>895592.4</v>
      </c>
      <c r="Q12" s="0" t="n">
        <f aca="false">AVERAGE(G12,G24,G36,G48,G60)</f>
        <v>0.6606048</v>
      </c>
      <c r="R12" s="0" t="n">
        <f aca="false">AVERAGE(H12,H24,H36,H48,H60)</f>
        <v>401815.6</v>
      </c>
      <c r="S12" s="0" t="n">
        <f aca="false">AVERAGE(I12,I24,I36,I48,I60)</f>
        <v>905.5232</v>
      </c>
    </row>
    <row r="13" customFormat="false" ht="12.75" hidden="false" customHeight="false" outlineLevel="0" collapsed="false">
      <c r="A13" s="0" t="n">
        <v>0.1</v>
      </c>
      <c r="B13" s="0" t="n">
        <v>1.17216</v>
      </c>
      <c r="C13" s="0" t="n">
        <v>1.17218</v>
      </c>
      <c r="D13" s="0" t="n">
        <v>0.999984</v>
      </c>
      <c r="E13" s="0" t="n">
        <v>267055</v>
      </c>
      <c r="F13" s="0" t="n">
        <v>267050</v>
      </c>
      <c r="G13" s="1" t="n">
        <v>1.87227E-005</v>
      </c>
      <c r="H13" s="0" t="n">
        <v>304.056</v>
      </c>
      <c r="I13" s="0" t="n">
        <v>0.747315</v>
      </c>
    </row>
    <row r="14" customFormat="false" ht="12.75" hidden="false" customHeight="false" outlineLevel="0" collapsed="false">
      <c r="A14" s="0" t="n">
        <v>0.2</v>
      </c>
      <c r="B14" s="0" t="n">
        <v>2.33912</v>
      </c>
      <c r="C14" s="0" t="n">
        <v>2.33908</v>
      </c>
      <c r="D14" s="0" t="n">
        <v>1.00002</v>
      </c>
      <c r="E14" s="0" t="n">
        <v>533090</v>
      </c>
      <c r="F14" s="0" t="n">
        <v>533102</v>
      </c>
      <c r="G14" s="1" t="n">
        <v>-2.25103E-005</v>
      </c>
      <c r="H14" s="0" t="n">
        <v>415.983</v>
      </c>
      <c r="I14" s="0" t="n">
        <v>1.05266</v>
      </c>
    </row>
    <row r="15" customFormat="false" ht="12.75" hidden="false" customHeight="false" outlineLevel="0" collapsed="false">
      <c r="A15" s="0" t="n">
        <v>0.3</v>
      </c>
      <c r="B15" s="0" t="n">
        <v>3.51055</v>
      </c>
      <c r="C15" s="0" t="n">
        <v>3.51055</v>
      </c>
      <c r="D15" s="0" t="n">
        <v>1</v>
      </c>
      <c r="E15" s="0" t="n">
        <v>800176</v>
      </c>
      <c r="F15" s="0" t="n">
        <v>800173</v>
      </c>
      <c r="G15" s="1" t="n">
        <v>3.74918E-006</v>
      </c>
      <c r="H15" s="0" t="n">
        <v>1251.66</v>
      </c>
      <c r="I15" s="0" t="n">
        <v>2.80678</v>
      </c>
    </row>
    <row r="16" customFormat="false" ht="12.75" hidden="false" customHeight="false" outlineLevel="0" collapsed="false">
      <c r="A16" s="0" t="n">
        <v>0.4</v>
      </c>
      <c r="B16" s="0" t="n">
        <v>4.11054</v>
      </c>
      <c r="C16" s="0" t="n">
        <v>4.6691</v>
      </c>
      <c r="D16" s="0" t="n">
        <v>0.880371</v>
      </c>
      <c r="E16" s="1" t="n">
        <v>1064300</v>
      </c>
      <c r="F16" s="0" t="n">
        <v>936778</v>
      </c>
      <c r="G16" s="0" t="n">
        <v>0.119822</v>
      </c>
      <c r="H16" s="0" t="n">
        <v>190326</v>
      </c>
      <c r="I16" s="0" t="n">
        <v>457.394</v>
      </c>
    </row>
    <row r="17" customFormat="false" ht="12.75" hidden="false" customHeight="false" outlineLevel="0" collapsed="false">
      <c r="A17" s="0" t="n">
        <v>0.45</v>
      </c>
      <c r="B17" s="0" t="n">
        <v>4.18341</v>
      </c>
      <c r="C17" s="0" t="n">
        <v>5.25267</v>
      </c>
      <c r="D17" s="0" t="n">
        <v>0.796435</v>
      </c>
      <c r="E17" s="1" t="n">
        <v>1196990</v>
      </c>
      <c r="F17" s="0" t="n">
        <v>952665</v>
      </c>
      <c r="G17" s="0" t="n">
        <v>0.204119</v>
      </c>
      <c r="H17" s="0" t="n">
        <v>189219</v>
      </c>
      <c r="I17" s="0" t="n">
        <v>447.984</v>
      </c>
    </row>
    <row r="18" customFormat="false" ht="12.75" hidden="false" customHeight="false" outlineLevel="0" collapsed="false">
      <c r="A18" s="0" t="n">
        <v>0.5</v>
      </c>
      <c r="B18" s="0" t="n">
        <v>4.21618</v>
      </c>
      <c r="C18" s="0" t="n">
        <v>5.83084</v>
      </c>
      <c r="D18" s="0" t="n">
        <v>0.723083</v>
      </c>
      <c r="E18" s="1" t="n">
        <v>1328950</v>
      </c>
      <c r="F18" s="0" t="n">
        <v>959847</v>
      </c>
      <c r="G18" s="0" t="n">
        <v>0.277739</v>
      </c>
      <c r="H18" s="0" t="n">
        <v>279598</v>
      </c>
      <c r="I18" s="0" t="n">
        <v>668.579</v>
      </c>
    </row>
    <row r="19" customFormat="false" ht="12.75" hidden="false" customHeight="false" outlineLevel="0" collapsed="false">
      <c r="A19" s="0" t="n">
        <v>0.55</v>
      </c>
      <c r="B19" s="0" t="n">
        <v>4.21158</v>
      </c>
      <c r="C19" s="0" t="n">
        <v>6.41323</v>
      </c>
      <c r="D19" s="0" t="n">
        <v>0.656702</v>
      </c>
      <c r="E19" s="1" t="n">
        <v>1461750</v>
      </c>
      <c r="F19" s="0" t="n">
        <v>958931</v>
      </c>
      <c r="G19" s="0" t="n">
        <v>0.343983</v>
      </c>
      <c r="H19" s="0" t="n">
        <v>281255</v>
      </c>
      <c r="I19" s="0" t="n">
        <v>683.824</v>
      </c>
    </row>
    <row r="20" customFormat="false" ht="12.75" hidden="false" customHeight="false" outlineLevel="0" collapsed="false">
      <c r="A20" s="0" t="n">
        <v>0.6</v>
      </c>
      <c r="B20" s="0" t="n">
        <v>4.19041</v>
      </c>
      <c r="C20" s="0" t="n">
        <v>6.9913</v>
      </c>
      <c r="D20" s="0" t="n">
        <v>0.599375</v>
      </c>
      <c r="E20" s="1" t="n">
        <v>1593440</v>
      </c>
      <c r="F20" s="0" t="n">
        <v>953560</v>
      </c>
      <c r="G20" s="0" t="n">
        <v>0.401573</v>
      </c>
      <c r="H20" s="0" t="n">
        <v>283109</v>
      </c>
      <c r="I20" s="0" t="n">
        <v>650.244</v>
      </c>
    </row>
    <row r="21" customFormat="false" ht="12.75" hidden="false" customHeight="false" outlineLevel="0" collapsed="false">
      <c r="A21" s="0" t="n">
        <v>0.7</v>
      </c>
      <c r="B21" s="0" t="n">
        <v>4.05988</v>
      </c>
      <c r="C21" s="0" t="n">
        <v>8.14516</v>
      </c>
      <c r="D21" s="0" t="n">
        <v>0.498441</v>
      </c>
      <c r="E21" s="1" t="n">
        <v>1856590</v>
      </c>
      <c r="F21" s="0" t="n">
        <v>924488</v>
      </c>
      <c r="G21" s="0" t="n">
        <v>0.50205</v>
      </c>
      <c r="H21" s="0" t="n">
        <v>388885</v>
      </c>
      <c r="I21" s="0" t="n">
        <v>906.379</v>
      </c>
    </row>
    <row r="22" customFormat="false" ht="12.75" hidden="false" customHeight="false" outlineLevel="0" collapsed="false">
      <c r="A22" s="0" t="n">
        <v>0.8</v>
      </c>
      <c r="B22" s="0" t="n">
        <v>4.01976</v>
      </c>
      <c r="C22" s="0" t="n">
        <v>9.29815</v>
      </c>
      <c r="D22" s="0" t="n">
        <v>0.432318</v>
      </c>
      <c r="E22" s="1" t="n">
        <v>2119390</v>
      </c>
      <c r="F22" s="0" t="n">
        <v>915505</v>
      </c>
      <c r="G22" s="0" t="n">
        <v>0.568033</v>
      </c>
      <c r="H22" s="0" t="n">
        <v>392939</v>
      </c>
      <c r="I22" s="0" t="n">
        <v>920.919</v>
      </c>
    </row>
    <row r="23" customFormat="false" ht="12.75" hidden="false" customHeight="false" outlineLevel="0" collapsed="false">
      <c r="A23" s="0" t="n">
        <v>0.9</v>
      </c>
      <c r="B23" s="0" t="n">
        <v>3.97782</v>
      </c>
      <c r="C23" s="0" t="n">
        <v>10.4474</v>
      </c>
      <c r="D23" s="0" t="n">
        <v>0.380747</v>
      </c>
      <c r="E23" s="1" t="n">
        <v>2381080</v>
      </c>
      <c r="F23" s="0" t="n">
        <v>905247</v>
      </c>
      <c r="G23" s="0" t="n">
        <v>0.619816</v>
      </c>
      <c r="H23" s="0" t="n">
        <v>397538</v>
      </c>
      <c r="I23" s="0" t="n">
        <v>913.224</v>
      </c>
    </row>
    <row r="24" customFormat="false" ht="12.75" hidden="false" customHeight="false" outlineLevel="0" collapsed="false">
      <c r="A24" s="0" t="n">
        <v>1</v>
      </c>
      <c r="B24" s="0" t="n">
        <v>3.93974</v>
      </c>
      <c r="C24" s="0" t="n">
        <v>11.5784</v>
      </c>
      <c r="D24" s="0" t="n">
        <v>0.340266</v>
      </c>
      <c r="E24" s="1" t="n">
        <v>2638890</v>
      </c>
      <c r="F24" s="0" t="n">
        <v>896240</v>
      </c>
      <c r="G24" s="0" t="n">
        <v>0.660372</v>
      </c>
      <c r="H24" s="0" t="n">
        <v>401431</v>
      </c>
      <c r="I24" s="0" t="n">
        <v>878.807</v>
      </c>
    </row>
    <row r="25" customFormat="false" ht="12.75" hidden="false" customHeight="false" outlineLevel="0" collapsed="false">
      <c r="A25" s="0" t="n">
        <v>0.1</v>
      </c>
      <c r="B25" s="0" t="n">
        <v>1.17125</v>
      </c>
      <c r="C25" s="0" t="n">
        <v>1.17126</v>
      </c>
      <c r="D25" s="0" t="n">
        <v>0.999994</v>
      </c>
      <c r="E25" s="0" t="n">
        <v>266784</v>
      </c>
      <c r="F25" s="0" t="n">
        <v>266784</v>
      </c>
      <c r="G25" s="0" t="n">
        <v>0</v>
      </c>
      <c r="H25" s="0" t="n">
        <v>302.9</v>
      </c>
      <c r="I25" s="0" t="n">
        <v>0.759256</v>
      </c>
    </row>
    <row r="26" customFormat="false" ht="12.75" hidden="false" customHeight="false" outlineLevel="0" collapsed="false">
      <c r="A26" s="0" t="n">
        <v>0.2</v>
      </c>
      <c r="B26" s="0" t="n">
        <v>2.34521</v>
      </c>
      <c r="C26" s="0" t="n">
        <v>2.34521</v>
      </c>
      <c r="D26" s="0" t="n">
        <v>1</v>
      </c>
      <c r="E26" s="0" t="n">
        <v>534248</v>
      </c>
      <c r="F26" s="0" t="n">
        <v>534251</v>
      </c>
      <c r="G26" s="1" t="n">
        <v>-5.61537E-006</v>
      </c>
      <c r="H26" s="0" t="n">
        <v>416.175</v>
      </c>
      <c r="I26" s="0" t="n">
        <v>0.963183</v>
      </c>
    </row>
    <row r="27" customFormat="false" ht="12.75" hidden="false" customHeight="false" outlineLevel="0" collapsed="false">
      <c r="A27" s="0" t="n">
        <v>0.3</v>
      </c>
      <c r="B27" s="0" t="n">
        <v>3.50911</v>
      </c>
      <c r="C27" s="0" t="n">
        <v>3.50908</v>
      </c>
      <c r="D27" s="0" t="n">
        <v>1.00001</v>
      </c>
      <c r="E27" s="0" t="n">
        <v>799620</v>
      </c>
      <c r="F27" s="0" t="n">
        <v>799627</v>
      </c>
      <c r="G27" s="1" t="n">
        <v>-8.75416E-006</v>
      </c>
      <c r="H27" s="0" t="n">
        <v>1254.73</v>
      </c>
      <c r="I27" s="0" t="n">
        <v>2.96512</v>
      </c>
    </row>
    <row r="28" customFormat="false" ht="12.75" hidden="false" customHeight="false" outlineLevel="0" collapsed="false">
      <c r="A28" s="0" t="n">
        <v>0.4</v>
      </c>
      <c r="B28" s="0" t="n">
        <v>4.12121</v>
      </c>
      <c r="C28" s="0" t="n">
        <v>4.67592</v>
      </c>
      <c r="D28" s="0" t="n">
        <v>0.881369</v>
      </c>
      <c r="E28" s="1" t="n">
        <v>1065380</v>
      </c>
      <c r="F28" s="0" t="n">
        <v>938783</v>
      </c>
      <c r="G28" s="0" t="n">
        <v>0.11883</v>
      </c>
      <c r="H28" s="0" t="n">
        <v>189895</v>
      </c>
      <c r="I28" s="0" t="n">
        <v>465.552</v>
      </c>
    </row>
    <row r="29" customFormat="false" ht="12.75" hidden="false" customHeight="false" outlineLevel="0" collapsed="false">
      <c r="A29" s="0" t="n">
        <v>0.45</v>
      </c>
      <c r="B29" s="0" t="n">
        <v>4.18158</v>
      </c>
      <c r="C29" s="0" t="n">
        <v>5.25503</v>
      </c>
      <c r="D29" s="0" t="n">
        <v>0.795729</v>
      </c>
      <c r="E29" s="1" t="n">
        <v>1197480</v>
      </c>
      <c r="F29" s="0" t="n">
        <v>952318</v>
      </c>
      <c r="G29" s="0" t="n">
        <v>0.204732</v>
      </c>
      <c r="H29" s="0" t="n">
        <v>189315</v>
      </c>
      <c r="I29" s="0" t="n">
        <v>457.759</v>
      </c>
    </row>
    <row r="30" customFormat="false" ht="12.75" hidden="false" customHeight="false" outlineLevel="0" collapsed="false">
      <c r="A30" s="0" t="n">
        <v>0.5</v>
      </c>
      <c r="B30" s="0" t="n">
        <v>4.21942</v>
      </c>
      <c r="C30" s="0" t="n">
        <v>5.83488</v>
      </c>
      <c r="D30" s="0" t="n">
        <v>0.723136</v>
      </c>
      <c r="E30" s="1" t="n">
        <v>1329620</v>
      </c>
      <c r="F30" s="0" t="n">
        <v>960505</v>
      </c>
      <c r="G30" s="0" t="n">
        <v>0.27761</v>
      </c>
      <c r="H30" s="0" t="n">
        <v>279215</v>
      </c>
      <c r="I30" s="0" t="n">
        <v>682.438</v>
      </c>
    </row>
    <row r="31" customFormat="false" ht="12.75" hidden="false" customHeight="false" outlineLevel="0" collapsed="false">
      <c r="A31" s="0" t="n">
        <v>0.55</v>
      </c>
      <c r="B31" s="0" t="n">
        <v>4.22153</v>
      </c>
      <c r="C31" s="0" t="n">
        <v>6.41501</v>
      </c>
      <c r="D31" s="0" t="n">
        <v>0.65807</v>
      </c>
      <c r="E31" s="1" t="n">
        <v>1461890</v>
      </c>
      <c r="F31" s="0" t="n">
        <v>960894</v>
      </c>
      <c r="G31" s="0" t="n">
        <v>0.342705</v>
      </c>
      <c r="H31" s="0" t="n">
        <v>280720</v>
      </c>
      <c r="I31" s="0" t="n">
        <v>665.556</v>
      </c>
    </row>
    <row r="32" customFormat="false" ht="12.75" hidden="false" customHeight="false" outlineLevel="0" collapsed="false">
      <c r="A32" s="0" t="n">
        <v>0.6</v>
      </c>
      <c r="B32" s="0" t="n">
        <v>4.18371</v>
      </c>
      <c r="C32" s="0" t="n">
        <v>6.99416</v>
      </c>
      <c r="D32" s="0" t="n">
        <v>0.598172</v>
      </c>
      <c r="E32" s="1" t="n">
        <v>1593640</v>
      </c>
      <c r="F32" s="0" t="n">
        <v>952002</v>
      </c>
      <c r="G32" s="0" t="n">
        <v>0.402626</v>
      </c>
      <c r="H32" s="0" t="n">
        <v>283578</v>
      </c>
      <c r="I32" s="0" t="n">
        <v>636.962</v>
      </c>
    </row>
    <row r="33" customFormat="false" ht="12.75" hidden="false" customHeight="false" outlineLevel="0" collapsed="false">
      <c r="A33" s="0" t="n">
        <v>0.7</v>
      </c>
      <c r="B33" s="0" t="n">
        <v>4.06393</v>
      </c>
      <c r="C33" s="0" t="n">
        <v>8.14657</v>
      </c>
      <c r="D33" s="0" t="n">
        <v>0.498851</v>
      </c>
      <c r="E33" s="1" t="n">
        <v>1856370</v>
      </c>
      <c r="F33" s="0" t="n">
        <v>924836</v>
      </c>
      <c r="G33" s="0" t="n">
        <v>0.501803</v>
      </c>
      <c r="H33" s="0" t="n">
        <v>388807</v>
      </c>
      <c r="I33" s="0" t="n">
        <v>931.948</v>
      </c>
    </row>
    <row r="34" customFormat="false" ht="12.75" hidden="false" customHeight="false" outlineLevel="0" collapsed="false">
      <c r="A34" s="0" t="n">
        <v>0.8</v>
      </c>
      <c r="B34" s="0" t="n">
        <v>4.02485</v>
      </c>
      <c r="C34" s="0" t="n">
        <v>9.29933</v>
      </c>
      <c r="D34" s="0" t="n">
        <v>0.43281</v>
      </c>
      <c r="E34" s="1" t="n">
        <v>2119260</v>
      </c>
      <c r="F34" s="0" t="n">
        <v>916304</v>
      </c>
      <c r="G34" s="0" t="n">
        <v>0.56763</v>
      </c>
      <c r="H34" s="0" t="n">
        <v>392615</v>
      </c>
      <c r="I34" s="0" t="n">
        <v>889.455</v>
      </c>
    </row>
    <row r="35" customFormat="false" ht="12.75" hidden="false" customHeight="false" outlineLevel="0" collapsed="false">
      <c r="A35" s="0" t="n">
        <v>0.9</v>
      </c>
      <c r="B35" s="0" t="n">
        <v>3.98137</v>
      </c>
      <c r="C35" s="0" t="n">
        <v>10.4493</v>
      </c>
      <c r="D35" s="0" t="n">
        <v>0.381018</v>
      </c>
      <c r="E35" s="1" t="n">
        <v>2381110</v>
      </c>
      <c r="F35" s="0" t="n">
        <v>905994</v>
      </c>
      <c r="G35" s="0" t="n">
        <v>0.619508</v>
      </c>
      <c r="H35" s="0" t="n">
        <v>397194</v>
      </c>
      <c r="I35" s="0" t="n">
        <v>917.365</v>
      </c>
    </row>
    <row r="36" customFormat="false" ht="12.75" hidden="false" customHeight="false" outlineLevel="0" collapsed="false">
      <c r="A36" s="0" t="n">
        <v>1</v>
      </c>
      <c r="B36" s="0" t="n">
        <v>3.94844</v>
      </c>
      <c r="C36" s="0" t="n">
        <v>11.5779</v>
      </c>
      <c r="D36" s="0" t="n">
        <v>0.341032</v>
      </c>
      <c r="E36" s="1" t="n">
        <v>2638140</v>
      </c>
      <c r="F36" s="0" t="n">
        <v>896764</v>
      </c>
      <c r="G36" s="0" t="n">
        <v>0.660077</v>
      </c>
      <c r="H36" s="0" t="n">
        <v>401304</v>
      </c>
      <c r="I36" s="0" t="n">
        <v>892.83</v>
      </c>
    </row>
    <row r="37" customFormat="false" ht="12.75" hidden="false" customHeight="false" outlineLevel="0" collapsed="false">
      <c r="A37" s="0" t="n">
        <v>0.1</v>
      </c>
      <c r="B37" s="0" t="n">
        <v>1.16882</v>
      </c>
      <c r="C37" s="0" t="n">
        <v>1.16883</v>
      </c>
      <c r="D37" s="0" t="n">
        <v>0.999993</v>
      </c>
      <c r="E37" s="0" t="n">
        <v>266317</v>
      </c>
      <c r="F37" s="0" t="n">
        <v>266314</v>
      </c>
      <c r="G37" s="1" t="n">
        <v>1.12648E-005</v>
      </c>
      <c r="H37" s="0" t="n">
        <v>303.526</v>
      </c>
      <c r="I37" s="0" t="n">
        <v>0.757014</v>
      </c>
    </row>
    <row r="38" customFormat="false" ht="12.75" hidden="false" customHeight="false" outlineLevel="0" collapsed="false">
      <c r="A38" s="0" t="n">
        <v>0.2</v>
      </c>
      <c r="B38" s="0" t="n">
        <v>2.33956</v>
      </c>
      <c r="C38" s="0" t="n">
        <v>2.33958</v>
      </c>
      <c r="D38" s="0" t="n">
        <v>0.999994</v>
      </c>
      <c r="E38" s="0" t="n">
        <v>533221</v>
      </c>
      <c r="F38" s="0" t="n">
        <v>533219</v>
      </c>
      <c r="G38" s="1" t="n">
        <v>3.75079E-006</v>
      </c>
      <c r="H38" s="0" t="n">
        <v>416.841</v>
      </c>
      <c r="I38" s="0" t="n">
        <v>0.931475</v>
      </c>
    </row>
    <row r="39" customFormat="false" ht="12.75" hidden="false" customHeight="false" outlineLevel="0" collapsed="false">
      <c r="A39" s="0" t="n">
        <v>0.3</v>
      </c>
      <c r="B39" s="0" t="n">
        <v>3.50533</v>
      </c>
      <c r="C39" s="0" t="n">
        <v>3.5053</v>
      </c>
      <c r="D39" s="0" t="n">
        <v>1.00001</v>
      </c>
      <c r="E39" s="0" t="n">
        <v>798825</v>
      </c>
      <c r="F39" s="0" t="n">
        <v>798833</v>
      </c>
      <c r="G39" s="1" t="n">
        <v>-1.00147E-005</v>
      </c>
      <c r="H39" s="0" t="n">
        <v>1247.95</v>
      </c>
      <c r="I39" s="0" t="n">
        <v>2.63591</v>
      </c>
    </row>
    <row r="40" customFormat="false" ht="12.75" hidden="false" customHeight="false" outlineLevel="0" collapsed="false">
      <c r="A40" s="0" t="n">
        <v>0.4</v>
      </c>
      <c r="B40" s="0" t="n">
        <v>4.11611</v>
      </c>
      <c r="C40" s="0" t="n">
        <v>4.67031</v>
      </c>
      <c r="D40" s="0" t="n">
        <v>0.881335</v>
      </c>
      <c r="E40" s="1" t="n">
        <v>1064420</v>
      </c>
      <c r="F40" s="0" t="n">
        <v>937866</v>
      </c>
      <c r="G40" s="0" t="n">
        <v>0.118891</v>
      </c>
      <c r="H40" s="0" t="n">
        <v>190234</v>
      </c>
      <c r="I40" s="0" t="n">
        <v>447.575</v>
      </c>
    </row>
    <row r="41" customFormat="false" ht="12.75" hidden="false" customHeight="false" outlineLevel="0" collapsed="false">
      <c r="A41" s="0" t="n">
        <v>0.45</v>
      </c>
      <c r="B41" s="0" t="n">
        <v>4.18978</v>
      </c>
      <c r="C41" s="0" t="n">
        <v>5.25306</v>
      </c>
      <c r="D41" s="0" t="n">
        <v>0.797589</v>
      </c>
      <c r="E41" s="1" t="n">
        <v>1196970</v>
      </c>
      <c r="F41" s="0" t="n">
        <v>953906</v>
      </c>
      <c r="G41" s="0" t="n">
        <v>0.203064</v>
      </c>
      <c r="H41" s="0" t="n">
        <v>188957</v>
      </c>
      <c r="I41" s="0" t="n">
        <v>460.929</v>
      </c>
    </row>
    <row r="42" customFormat="false" ht="12.75" hidden="false" customHeight="false" outlineLevel="0" collapsed="false">
      <c r="A42" s="0" t="n">
        <v>0.5</v>
      </c>
      <c r="B42" s="0" t="n">
        <v>4.21721</v>
      </c>
      <c r="C42" s="0" t="n">
        <v>5.83535</v>
      </c>
      <c r="D42" s="0" t="n">
        <v>0.722702</v>
      </c>
      <c r="E42" s="1" t="n">
        <v>1329710</v>
      </c>
      <c r="F42" s="0" t="n">
        <v>959833</v>
      </c>
      <c r="G42" s="0" t="n">
        <v>0.278164</v>
      </c>
      <c r="H42" s="0" t="n">
        <v>279764</v>
      </c>
      <c r="I42" s="0" t="n">
        <v>690.801</v>
      </c>
    </row>
    <row r="43" customFormat="false" ht="12.75" hidden="false" customHeight="false" outlineLevel="0" collapsed="false">
      <c r="A43" s="0" t="n">
        <v>0.55</v>
      </c>
      <c r="B43" s="0" t="n">
        <v>4.20936</v>
      </c>
      <c r="C43" s="0" t="n">
        <v>6.41552</v>
      </c>
      <c r="D43" s="0" t="n">
        <v>0.656121</v>
      </c>
      <c r="E43" s="1" t="n">
        <v>1461960</v>
      </c>
      <c r="F43" s="0" t="n">
        <v>958302</v>
      </c>
      <c r="G43" s="0" t="n">
        <v>0.344508</v>
      </c>
      <c r="H43" s="0" t="n">
        <v>281428</v>
      </c>
      <c r="I43" s="0" t="n">
        <v>670.073</v>
      </c>
    </row>
    <row r="44" customFormat="false" ht="12.75" hidden="false" customHeight="false" outlineLevel="0" collapsed="false">
      <c r="A44" s="0" t="n">
        <v>0.6</v>
      </c>
      <c r="B44" s="0" t="n">
        <v>4.19373</v>
      </c>
      <c r="C44" s="0" t="n">
        <v>6.99254</v>
      </c>
      <c r="D44" s="0" t="n">
        <v>0.599744</v>
      </c>
      <c r="E44" s="1" t="n">
        <v>1593830</v>
      </c>
      <c r="F44" s="0" t="n">
        <v>954603</v>
      </c>
      <c r="G44" s="0" t="n">
        <v>0.401063</v>
      </c>
      <c r="H44" s="0" t="n">
        <v>282842</v>
      </c>
      <c r="I44" s="0" t="n">
        <v>657.409</v>
      </c>
    </row>
    <row r="45" customFormat="false" ht="12.75" hidden="false" customHeight="false" outlineLevel="0" collapsed="false">
      <c r="A45" s="0" t="n">
        <v>0.7</v>
      </c>
      <c r="B45" s="0" t="n">
        <v>4.06098</v>
      </c>
      <c r="C45" s="0" t="n">
        <v>8.1492</v>
      </c>
      <c r="D45" s="0" t="n">
        <v>0.498329</v>
      </c>
      <c r="E45" s="1" t="n">
        <v>1857490</v>
      </c>
      <c r="F45" s="0" t="n">
        <v>924716</v>
      </c>
      <c r="G45" s="0" t="n">
        <v>0.502168</v>
      </c>
      <c r="H45" s="0" t="n">
        <v>388813</v>
      </c>
      <c r="I45" s="0" t="n">
        <v>909.781</v>
      </c>
    </row>
    <row r="46" customFormat="false" ht="12.75" hidden="false" customHeight="false" outlineLevel="0" collapsed="false">
      <c r="A46" s="0" t="n">
        <v>0.8</v>
      </c>
      <c r="B46" s="0" t="n">
        <v>4.02409</v>
      </c>
      <c r="C46" s="0" t="n">
        <v>9.30171</v>
      </c>
      <c r="D46" s="0" t="n">
        <v>0.432619</v>
      </c>
      <c r="E46" s="1" t="n">
        <v>2120010</v>
      </c>
      <c r="F46" s="0" t="n">
        <v>916292</v>
      </c>
      <c r="G46" s="0" t="n">
        <v>0.56779</v>
      </c>
      <c r="H46" s="0" t="n">
        <v>392575</v>
      </c>
      <c r="I46" s="0" t="n">
        <v>906.126</v>
      </c>
    </row>
    <row r="47" customFormat="false" ht="12.75" hidden="false" customHeight="false" outlineLevel="0" collapsed="false">
      <c r="A47" s="0" t="n">
        <v>0.9</v>
      </c>
      <c r="B47" s="0" t="n">
        <v>3.97478</v>
      </c>
      <c r="C47" s="0" t="n">
        <v>10.4499</v>
      </c>
      <c r="D47" s="0" t="n">
        <v>0.380367</v>
      </c>
      <c r="E47" s="1" t="n">
        <v>2381800</v>
      </c>
      <c r="F47" s="0" t="n">
        <v>904371</v>
      </c>
      <c r="G47" s="0" t="n">
        <v>0.6203</v>
      </c>
      <c r="H47" s="0" t="n">
        <v>397832</v>
      </c>
      <c r="I47" s="0" t="n">
        <v>899.78</v>
      </c>
    </row>
    <row r="48" customFormat="false" ht="12.75" hidden="false" customHeight="false" outlineLevel="0" collapsed="false">
      <c r="A48" s="0" t="n">
        <v>1</v>
      </c>
      <c r="B48" s="0" t="n">
        <v>3.93663</v>
      </c>
      <c r="C48" s="0" t="n">
        <v>11.5786</v>
      </c>
      <c r="D48" s="0" t="n">
        <v>0.339993</v>
      </c>
      <c r="E48" s="1" t="n">
        <v>2639160</v>
      </c>
      <c r="F48" s="0" t="n">
        <v>895137</v>
      </c>
      <c r="G48" s="0" t="n">
        <v>0.660825</v>
      </c>
      <c r="H48" s="0" t="n">
        <v>402009</v>
      </c>
      <c r="I48" s="0" t="n">
        <v>909.607</v>
      </c>
    </row>
    <row r="49" customFormat="false" ht="12.75" hidden="false" customHeight="false" outlineLevel="0" collapsed="false">
      <c r="A49" s="0" t="n">
        <v>0.1</v>
      </c>
      <c r="B49" s="0" t="n">
        <v>1.17327</v>
      </c>
      <c r="C49" s="0" t="n">
        <v>1.17325</v>
      </c>
      <c r="D49" s="0" t="n">
        <v>1.00001</v>
      </c>
      <c r="E49" s="0" t="n">
        <v>267075</v>
      </c>
      <c r="F49" s="0" t="n">
        <v>267077</v>
      </c>
      <c r="G49" s="1" t="n">
        <v>-7.48853E-006</v>
      </c>
      <c r="H49" s="0" t="n">
        <v>304.048</v>
      </c>
      <c r="I49" s="0" t="n">
        <v>0.751114</v>
      </c>
    </row>
    <row r="50" customFormat="false" ht="12.75" hidden="false" customHeight="false" outlineLevel="0" collapsed="false">
      <c r="A50" s="0" t="n">
        <v>0.2</v>
      </c>
      <c r="B50" s="0" t="n">
        <v>2.33987</v>
      </c>
      <c r="C50" s="0" t="n">
        <v>2.33988</v>
      </c>
      <c r="D50" s="0" t="n">
        <v>0.999996</v>
      </c>
      <c r="E50" s="0" t="n">
        <v>533154</v>
      </c>
      <c r="F50" s="0" t="n">
        <v>533154</v>
      </c>
      <c r="G50" s="0" t="n">
        <v>0</v>
      </c>
      <c r="H50" s="0" t="n">
        <v>415.433</v>
      </c>
      <c r="I50" s="0" t="n">
        <v>1.00033</v>
      </c>
    </row>
    <row r="51" customFormat="false" ht="12.75" hidden="false" customHeight="false" outlineLevel="0" collapsed="false">
      <c r="A51" s="0" t="n">
        <v>0.3</v>
      </c>
      <c r="B51" s="0" t="n">
        <v>3.51131</v>
      </c>
      <c r="C51" s="0" t="n">
        <v>3.51127</v>
      </c>
      <c r="D51" s="0" t="n">
        <v>1.00001</v>
      </c>
      <c r="E51" s="0" t="n">
        <v>800222</v>
      </c>
      <c r="F51" s="0" t="n">
        <v>800235</v>
      </c>
      <c r="G51" s="1" t="n">
        <v>-1.62455E-005</v>
      </c>
      <c r="H51" s="0" t="n">
        <v>1278.92</v>
      </c>
      <c r="I51" s="0" t="n">
        <v>3.00387</v>
      </c>
    </row>
    <row r="52" customFormat="false" ht="12.75" hidden="false" customHeight="false" outlineLevel="0" collapsed="false">
      <c r="A52" s="0" t="n">
        <v>0.4</v>
      </c>
      <c r="B52" s="0" t="n">
        <v>4.11497</v>
      </c>
      <c r="C52" s="0" t="n">
        <v>4.67279</v>
      </c>
      <c r="D52" s="0" t="n">
        <v>0.880625</v>
      </c>
      <c r="E52" s="1" t="n">
        <v>1065030</v>
      </c>
      <c r="F52" s="0" t="n">
        <v>937488</v>
      </c>
      <c r="G52" s="0" t="n">
        <v>0.119753</v>
      </c>
      <c r="H52" s="0" t="n">
        <v>190245</v>
      </c>
      <c r="I52" s="0" t="n">
        <v>463.466</v>
      </c>
    </row>
    <row r="53" customFormat="false" ht="12.75" hidden="false" customHeight="false" outlineLevel="0" collapsed="false">
      <c r="A53" s="0" t="n">
        <v>0.45</v>
      </c>
      <c r="B53" s="0" t="n">
        <v>4.18394</v>
      </c>
      <c r="C53" s="0" t="n">
        <v>5.25359</v>
      </c>
      <c r="D53" s="0" t="n">
        <v>0.796397</v>
      </c>
      <c r="E53" s="1" t="n">
        <v>1197330</v>
      </c>
      <c r="F53" s="0" t="n">
        <v>952954</v>
      </c>
      <c r="G53" s="0" t="n">
        <v>0.204101</v>
      </c>
      <c r="H53" s="0" t="n">
        <v>189173</v>
      </c>
      <c r="I53" s="0" t="n">
        <v>451.771</v>
      </c>
    </row>
    <row r="54" customFormat="false" ht="12.75" hidden="false" customHeight="false" outlineLevel="0" collapsed="false">
      <c r="A54" s="0" t="n">
        <v>0.5</v>
      </c>
      <c r="B54" s="0" t="n">
        <v>4.21891</v>
      </c>
      <c r="C54" s="0" t="n">
        <v>5.82989</v>
      </c>
      <c r="D54" s="0" t="n">
        <v>0.723669</v>
      </c>
      <c r="E54" s="1" t="n">
        <v>1328520</v>
      </c>
      <c r="F54" s="0" t="n">
        <v>960521</v>
      </c>
      <c r="G54" s="0" t="n">
        <v>0.277001</v>
      </c>
      <c r="H54" s="0" t="n">
        <v>279405</v>
      </c>
      <c r="I54" s="0" t="n">
        <v>661.791</v>
      </c>
    </row>
    <row r="55" customFormat="false" ht="12.75" hidden="false" customHeight="false" outlineLevel="0" collapsed="false">
      <c r="A55" s="0" t="n">
        <v>0.55</v>
      </c>
      <c r="B55" s="0" t="n">
        <v>4.21668</v>
      </c>
      <c r="C55" s="0" t="n">
        <v>6.41119</v>
      </c>
      <c r="D55" s="0" t="n">
        <v>0.657706</v>
      </c>
      <c r="E55" s="1" t="n">
        <v>1461050</v>
      </c>
      <c r="F55" s="0" t="n">
        <v>959883</v>
      </c>
      <c r="G55" s="0" t="n">
        <v>0.34302</v>
      </c>
      <c r="H55" s="0" t="n">
        <v>281009</v>
      </c>
      <c r="I55" s="0" t="n">
        <v>636.243</v>
      </c>
    </row>
    <row r="56" customFormat="false" ht="12.75" hidden="false" customHeight="false" outlineLevel="0" collapsed="false">
      <c r="A56" s="0" t="n">
        <v>0.6</v>
      </c>
      <c r="B56" s="0" t="n">
        <v>4.18403</v>
      </c>
      <c r="C56" s="0" t="n">
        <v>6.99333</v>
      </c>
      <c r="D56" s="0" t="n">
        <v>0.598288</v>
      </c>
      <c r="E56" s="1" t="n">
        <v>1593850</v>
      </c>
      <c r="F56" s="0" t="n">
        <v>952599</v>
      </c>
      <c r="G56" s="0" t="n">
        <v>0.402329</v>
      </c>
      <c r="H56" s="0" t="n">
        <v>283400</v>
      </c>
      <c r="I56" s="0" t="n">
        <v>687.549</v>
      </c>
    </row>
    <row r="57" customFormat="false" ht="12.75" hidden="false" customHeight="false" outlineLevel="0" collapsed="false">
      <c r="A57" s="0" t="n">
        <v>0.7</v>
      </c>
      <c r="B57" s="0" t="n">
        <v>4.05579</v>
      </c>
      <c r="C57" s="0" t="n">
        <v>8.14968</v>
      </c>
      <c r="D57" s="0" t="n">
        <v>0.497662</v>
      </c>
      <c r="E57" s="1" t="n">
        <v>1857470</v>
      </c>
      <c r="F57" s="0" t="n">
        <v>923659</v>
      </c>
      <c r="G57" s="0" t="n">
        <v>0.502734</v>
      </c>
      <c r="H57" s="0" t="n">
        <v>389252</v>
      </c>
      <c r="I57" s="0" t="n">
        <v>879.059</v>
      </c>
    </row>
    <row r="58" customFormat="false" ht="12.75" hidden="false" customHeight="false" outlineLevel="0" collapsed="false">
      <c r="A58" s="0" t="n">
        <v>0.8</v>
      </c>
      <c r="B58" s="0" t="n">
        <v>4.01779</v>
      </c>
      <c r="C58" s="0" t="n">
        <v>9.30041</v>
      </c>
      <c r="D58" s="0" t="n">
        <v>0.432002</v>
      </c>
      <c r="E58" s="1" t="n">
        <v>2119690</v>
      </c>
      <c r="F58" s="0" t="n">
        <v>915025</v>
      </c>
      <c r="G58" s="0" t="n">
        <v>0.568321</v>
      </c>
      <c r="H58" s="0" t="n">
        <v>393152</v>
      </c>
      <c r="I58" s="0" t="n">
        <v>891.624</v>
      </c>
    </row>
    <row r="59" customFormat="false" ht="12.75" hidden="false" customHeight="false" outlineLevel="0" collapsed="false">
      <c r="A59" s="0" t="n">
        <v>0.9</v>
      </c>
      <c r="B59" s="0" t="n">
        <v>3.97942</v>
      </c>
      <c r="C59" s="0" t="n">
        <v>10.4504</v>
      </c>
      <c r="D59" s="0" t="n">
        <v>0.380791</v>
      </c>
      <c r="E59" s="1" t="n">
        <v>2382110</v>
      </c>
      <c r="F59" s="0" t="n">
        <v>905889</v>
      </c>
      <c r="G59" s="0" t="n">
        <v>0.619712</v>
      </c>
      <c r="H59" s="0" t="n">
        <v>397153</v>
      </c>
      <c r="I59" s="0" t="n">
        <v>883.146</v>
      </c>
    </row>
    <row r="60" customFormat="false" ht="12.75" hidden="false" customHeight="false" outlineLevel="0" collapsed="false">
      <c r="A60" s="0" t="n">
        <v>1</v>
      </c>
      <c r="B60" s="0" t="n">
        <v>3.9305</v>
      </c>
      <c r="C60" s="0" t="n">
        <v>11.5784</v>
      </c>
      <c r="D60" s="0" t="n">
        <v>0.339467</v>
      </c>
      <c r="E60" s="1" t="n">
        <v>2638950</v>
      </c>
      <c r="F60" s="0" t="n">
        <v>894279</v>
      </c>
      <c r="G60" s="0" t="n">
        <v>0.661123</v>
      </c>
      <c r="H60" s="0" t="n">
        <v>402418</v>
      </c>
      <c r="I60" s="0" t="n">
        <v>920.6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8T05:06:55Z</dcterms:created>
  <dc:creator>SCS</dc:creator>
  <dc:description/>
  <dc:language>en-US</dc:language>
  <cp:lastModifiedBy>SCS</cp:lastModifiedBy>
  <cp:revision>0</cp:revision>
  <dc:subject/>
  <dc:title/>
</cp:coreProperties>
</file>