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iSlip.2.48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162371</v>
      </c>
      <c r="C1" s="0" t="n">
        <v>4.02145</v>
      </c>
      <c r="D1" s="0" t="n">
        <v>3.33595</v>
      </c>
      <c r="E1" s="0" t="n">
        <v>0.829538</v>
      </c>
      <c r="F1" s="1" t="n">
        <v>1293130</v>
      </c>
      <c r="H1" s="0" t="n">
        <v>0.1</v>
      </c>
      <c r="I1" s="0" t="n">
        <f aca="false">AVERAGE(B1,B13,B25,B37,B49)</f>
        <v>0.1625302</v>
      </c>
      <c r="J1" s="0" t="n">
        <f aca="false">AVERAGE(C1,C13,C25,C37,C49)</f>
        <v>4.024812</v>
      </c>
      <c r="K1" s="0" t="n">
        <f aca="false">AVERAGE(D1,D13,D25,D37,D49)</f>
        <v>3.33809</v>
      </c>
      <c r="L1" s="0" t="n">
        <f aca="false">AVERAGE(E1,E13,E25,E37,E49)</f>
        <v>0.829379</v>
      </c>
      <c r="M1" s="0" t="n">
        <f aca="false">AVERAGE(F1,F13,F25,F37,F49)</f>
        <v>1291248</v>
      </c>
    </row>
    <row r="2" customFormat="false" ht="12.75" hidden="false" customHeight="false" outlineLevel="0" collapsed="false">
      <c r="A2" s="0" t="n">
        <v>0.2</v>
      </c>
      <c r="B2" s="0" t="n">
        <v>0.426857</v>
      </c>
      <c r="C2" s="0" t="n">
        <v>8.03218</v>
      </c>
      <c r="D2" s="0" t="n">
        <v>4.55338</v>
      </c>
      <c r="E2" s="0" t="n">
        <v>0.566891</v>
      </c>
      <c r="F2" s="0" t="n">
        <v>421733</v>
      </c>
      <c r="H2" s="0" t="n">
        <v>0.2</v>
      </c>
      <c r="I2" s="0" t="n">
        <f aca="false">AVERAGE(B2,B14,B26,B38,B50)</f>
        <v>0.4269292</v>
      </c>
      <c r="J2" s="0" t="n">
        <f aca="false">AVERAGE(C2,C14,C26,C38,C50)</f>
        <v>8.044088</v>
      </c>
      <c r="K2" s="0" t="n">
        <f aca="false">AVERAGE(D2,D14,D26,D38,D50)</f>
        <v>4.559414</v>
      </c>
      <c r="L2" s="0" t="n">
        <f aca="false">AVERAGE(E2,E14,E26,E38,E50)</f>
        <v>0.566803</v>
      </c>
      <c r="M2" s="0" t="n">
        <f aca="false">AVERAGE(F2,F14,F26,F38,F50)</f>
        <v>420671.2</v>
      </c>
    </row>
    <row r="3" customFormat="false" ht="12.75" hidden="false" customHeight="false" outlineLevel="0" collapsed="false">
      <c r="A3" s="0" t="n">
        <v>0.3</v>
      </c>
      <c r="B3" s="0" t="n">
        <v>0.474115</v>
      </c>
      <c r="C3" s="0" t="n">
        <v>12.0581</v>
      </c>
      <c r="D3" s="0" t="n">
        <v>6.31159</v>
      </c>
      <c r="E3" s="0" t="n">
        <v>0.523433</v>
      </c>
      <c r="F3" s="0" t="n">
        <v>160526</v>
      </c>
      <c r="H3" s="0" t="n">
        <v>0.3</v>
      </c>
      <c r="I3" s="0" t="n">
        <f aca="false">AVERAGE(B3,B15,B27,B39,B51)</f>
        <v>0.474345</v>
      </c>
      <c r="J3" s="0" t="n">
        <f aca="false">AVERAGE(C3,C15,C27,C39,C51)</f>
        <v>12.05008</v>
      </c>
      <c r="K3" s="0" t="n">
        <f aca="false">AVERAGE(D3,D15,D27,D39,D51)</f>
        <v>6.302604</v>
      </c>
      <c r="L3" s="0" t="n">
        <f aca="false">AVERAGE(E3,E15,E27,E39,E51)</f>
        <v>0.5230342</v>
      </c>
      <c r="M3" s="0" t="n">
        <f aca="false">AVERAGE(F3,F15,F27,F39,F51)</f>
        <v>161074</v>
      </c>
    </row>
    <row r="4" customFormat="false" ht="12.75" hidden="false" customHeight="false" outlineLevel="0" collapsed="false">
      <c r="A4" s="0" t="n">
        <v>0.4</v>
      </c>
      <c r="B4" s="0" t="n">
        <v>0.487516</v>
      </c>
      <c r="C4" s="0" t="n">
        <v>16.043</v>
      </c>
      <c r="D4" s="0" t="n">
        <v>8.19926</v>
      </c>
      <c r="E4" s="0" t="n">
        <v>0.51108</v>
      </c>
      <c r="F4" s="0" t="n">
        <v>79351.8</v>
      </c>
      <c r="H4" s="0" t="n">
        <v>0.4</v>
      </c>
      <c r="I4" s="0" t="n">
        <f aca="false">AVERAGE(B4,B16,B28,B40,B52)</f>
        <v>0.4878398</v>
      </c>
      <c r="J4" s="0" t="n">
        <f aca="false">AVERAGE(C4,C16,C28,C40,C52)</f>
        <v>16.0453</v>
      </c>
      <c r="K4" s="0" t="n">
        <f aca="false">AVERAGE(D4,D16,D28,D40,D52)</f>
        <v>8.19587</v>
      </c>
      <c r="L4" s="0" t="n">
        <f aca="false">AVERAGE(E4,E16,E28,E40,E52)</f>
        <v>0.5107954</v>
      </c>
      <c r="M4" s="0" t="n">
        <f aca="false">AVERAGE(F4,F16,F28,F40,F52)</f>
        <v>79439.8</v>
      </c>
    </row>
    <row r="5" customFormat="false" ht="12.75" hidden="false" customHeight="false" outlineLevel="0" collapsed="false">
      <c r="A5" s="0" t="n">
        <v>0.45</v>
      </c>
      <c r="B5" s="0" t="n">
        <v>0.490542</v>
      </c>
      <c r="C5" s="0" t="n">
        <v>18.0393</v>
      </c>
      <c r="D5" s="0" t="n">
        <v>9.17457</v>
      </c>
      <c r="E5" s="0" t="n">
        <v>0.508587</v>
      </c>
      <c r="F5" s="0" t="n">
        <v>61559</v>
      </c>
      <c r="H5" s="0" t="n">
        <v>0.45</v>
      </c>
      <c r="I5" s="0" t="n">
        <f aca="false">AVERAGE(B5,B17,B29,B41,B53)</f>
        <v>0.490541</v>
      </c>
      <c r="J5" s="0" t="n">
        <f aca="false">AVERAGE(C5,C17,C29,C41,C53)</f>
        <v>18.03612</v>
      </c>
      <c r="K5" s="0" t="n">
        <f aca="false">AVERAGE(D5,D17,D29,D41,D53)</f>
        <v>9.170044</v>
      </c>
      <c r="L5" s="0" t="n">
        <f aca="false">AVERAGE(E5,E17,E29,E41,E53)</f>
        <v>0.5084266</v>
      </c>
      <c r="M5" s="0" t="n">
        <f aca="false">AVERAGE(F5,F17,F29,F41,F53)</f>
        <v>61337.18</v>
      </c>
    </row>
    <row r="6" customFormat="false" ht="12.75" hidden="false" customHeight="false" outlineLevel="0" collapsed="false">
      <c r="A6" s="0" t="n">
        <v>0.5</v>
      </c>
      <c r="B6" s="0" t="n">
        <v>0.492012</v>
      </c>
      <c r="C6" s="0" t="n">
        <v>20.0304</v>
      </c>
      <c r="D6" s="0" t="n">
        <v>10.1608</v>
      </c>
      <c r="E6" s="0" t="n">
        <v>0.507271</v>
      </c>
      <c r="F6" s="0" t="n">
        <v>50764.5</v>
      </c>
      <c r="H6" s="0" t="n">
        <v>0.5</v>
      </c>
      <c r="I6" s="0" t="n">
        <f aca="false">AVERAGE(B6,B18,B30,B42,B54)</f>
        <v>0.4924712</v>
      </c>
      <c r="J6" s="0" t="n">
        <f aca="false">AVERAGE(C6,C18,C30,C42,C54)</f>
        <v>20.02894</v>
      </c>
      <c r="K6" s="0" t="n">
        <f aca="false">AVERAGE(D6,D18,D30,D42,D54)</f>
        <v>10.14784</v>
      </c>
      <c r="L6" s="0" t="n">
        <f aca="false">AVERAGE(E6,E18,E30,E42,E54)</f>
        <v>0.5066596</v>
      </c>
      <c r="M6" s="0" t="n">
        <f aca="false">AVERAGE(F6,F18,F30,F42,F54)</f>
        <v>50583.02</v>
      </c>
    </row>
    <row r="7" customFormat="false" ht="12.75" hidden="false" customHeight="false" outlineLevel="0" collapsed="false">
      <c r="A7" s="0" t="n">
        <v>0.55</v>
      </c>
      <c r="B7" s="0" t="n">
        <v>0.493278</v>
      </c>
      <c r="C7" s="0" t="n">
        <v>22.0123</v>
      </c>
      <c r="D7" s="0" t="n">
        <v>11.1391</v>
      </c>
      <c r="E7" s="0" t="n">
        <v>0.506039</v>
      </c>
      <c r="F7" s="0" t="n">
        <v>44647.8</v>
      </c>
      <c r="H7" s="0" t="n">
        <v>0.55</v>
      </c>
      <c r="I7" s="0" t="n">
        <f aca="false">AVERAGE(B7,B19,B31,B43,B55)</f>
        <v>0.4933638</v>
      </c>
      <c r="J7" s="0" t="n">
        <f aca="false">AVERAGE(C7,C19,C31,C43,C55)</f>
        <v>22.01584</v>
      </c>
      <c r="K7" s="0" t="n">
        <f aca="false">AVERAGE(D7,D19,D31,D43,D55)</f>
        <v>11.13676</v>
      </c>
      <c r="L7" s="0" t="n">
        <f aca="false">AVERAGE(E7,E19,E31,E43,E55)</f>
        <v>0.505852</v>
      </c>
      <c r="M7" s="0" t="n">
        <f aca="false">AVERAGE(F7,F19,F31,F43,F55)</f>
        <v>44530.66</v>
      </c>
    </row>
    <row r="8" customFormat="false" ht="12.75" hidden="false" customHeight="false" outlineLevel="0" collapsed="false">
      <c r="A8" s="0" t="n">
        <v>0.6</v>
      </c>
      <c r="B8" s="0" t="n">
        <v>0.493647</v>
      </c>
      <c r="C8" s="0" t="n">
        <v>24.009</v>
      </c>
      <c r="D8" s="0" t="n">
        <v>12.1426</v>
      </c>
      <c r="E8" s="0" t="n">
        <v>0.505752</v>
      </c>
      <c r="F8" s="0" t="n">
        <v>40038.5</v>
      </c>
      <c r="H8" s="0" t="n">
        <v>0.6</v>
      </c>
      <c r="I8" s="0" t="n">
        <f aca="false">AVERAGE(B8,B20,B32,B44,B56)</f>
        <v>0.4938762</v>
      </c>
      <c r="J8" s="0" t="n">
        <f aca="false">AVERAGE(C8,C20,C32,C44,C56)</f>
        <v>24.009</v>
      </c>
      <c r="K8" s="0" t="n">
        <f aca="false">AVERAGE(D8,D20,D32,D44,D56)</f>
        <v>12.13468</v>
      </c>
      <c r="L8" s="0" t="n">
        <f aca="false">AVERAGE(E8,E20,E32,E44,E56)</f>
        <v>0.5054216</v>
      </c>
      <c r="M8" s="0" t="n">
        <f aca="false">AVERAGE(F8,F20,F32,F44,F56)</f>
        <v>40297.8</v>
      </c>
    </row>
    <row r="9" customFormat="false" ht="12.75" hidden="false" customHeight="false" outlineLevel="0" collapsed="false">
      <c r="A9" s="0" t="n">
        <v>0.7</v>
      </c>
      <c r="B9" s="0" t="n">
        <v>0.495206</v>
      </c>
      <c r="C9" s="0" t="n">
        <v>27.9659</v>
      </c>
      <c r="D9" s="0" t="n">
        <v>14.1035</v>
      </c>
      <c r="E9" s="0" t="n">
        <v>0.504311</v>
      </c>
      <c r="F9" s="0" t="n">
        <v>34823.2</v>
      </c>
      <c r="H9" s="0" t="n">
        <v>0.7</v>
      </c>
      <c r="I9" s="0" t="n">
        <f aca="false">AVERAGE(B9,B21,B33,B45,B57)</f>
        <v>0.4949214</v>
      </c>
      <c r="J9" s="0" t="n">
        <f aca="false">AVERAGE(C9,C21,C33,C45,C57)</f>
        <v>27.96994</v>
      </c>
      <c r="K9" s="0" t="n">
        <f aca="false">AVERAGE(D9,D21,D33,D45,D57)</f>
        <v>14.10988</v>
      </c>
      <c r="L9" s="0" t="n">
        <f aca="false">AVERAGE(E9,E21,E33,E45,E57)</f>
        <v>0.504466</v>
      </c>
      <c r="M9" s="0" t="n">
        <f aca="false">AVERAGE(F9,F21,F33,F45,F57)</f>
        <v>34855.54</v>
      </c>
    </row>
    <row r="10" customFormat="false" ht="12.75" hidden="false" customHeight="false" outlineLevel="0" collapsed="false">
      <c r="A10" s="0" t="n">
        <v>0.8</v>
      </c>
      <c r="B10" s="0" t="n">
        <v>0.495923</v>
      </c>
      <c r="C10" s="0" t="n">
        <v>31.9245</v>
      </c>
      <c r="D10" s="0" t="n">
        <v>16.0744</v>
      </c>
      <c r="E10" s="0" t="n">
        <v>0.503512</v>
      </c>
      <c r="F10" s="0" t="n">
        <v>30892.9</v>
      </c>
      <c r="H10" s="0" t="n">
        <v>0.8</v>
      </c>
      <c r="I10" s="0" t="n">
        <f aca="false">AVERAGE(B10,B22,B34,B46,B58)</f>
        <v>0.4958324</v>
      </c>
      <c r="J10" s="0" t="n">
        <f aca="false">AVERAGE(C10,C22,C34,C46,C58)</f>
        <v>31.92834</v>
      </c>
      <c r="K10" s="0" t="n">
        <f aca="false">AVERAGE(D10,D22,D34,D46,D58)</f>
        <v>16.08082</v>
      </c>
      <c r="L10" s="0" t="n">
        <f aca="false">AVERAGE(E10,E22,E34,E46,E58)</f>
        <v>0.5036536</v>
      </c>
      <c r="M10" s="0" t="n">
        <f aca="false">AVERAGE(F10,F22,F34,F46,F58)</f>
        <v>30539.42</v>
      </c>
    </row>
    <row r="11" customFormat="false" ht="12.75" hidden="false" customHeight="false" outlineLevel="0" collapsed="false">
      <c r="A11" s="0" t="n">
        <v>0.9</v>
      </c>
      <c r="B11" s="0" t="n">
        <v>0.497144</v>
      </c>
      <c r="C11" s="0" t="n">
        <v>35.8698</v>
      </c>
      <c r="D11" s="0" t="n">
        <v>18.0219</v>
      </c>
      <c r="E11" s="0" t="n">
        <v>0.502427</v>
      </c>
      <c r="F11" s="0" t="n">
        <v>26891.8</v>
      </c>
      <c r="H11" s="0" t="n">
        <v>0.9</v>
      </c>
      <c r="I11" s="0" t="n">
        <f aca="false">AVERAGE(B11,B23,B35,B47,B59)</f>
        <v>0.4969826</v>
      </c>
      <c r="J11" s="0" t="n">
        <f aca="false">AVERAGE(C11,C23,C35,C47,C59)</f>
        <v>35.87206</v>
      </c>
      <c r="K11" s="0" t="n">
        <f aca="false">AVERAGE(D11,D23,D35,D47,D59)</f>
        <v>18.026</v>
      </c>
      <c r="L11" s="0" t="n">
        <f aca="false">AVERAGE(E11,E23,E35,E47,E59)</f>
        <v>0.5025086</v>
      </c>
      <c r="M11" s="0" t="n">
        <f aca="false">AVERAGE(F11,F23,F35,F47,F59)</f>
        <v>26709.38</v>
      </c>
    </row>
    <row r="12" customFormat="false" ht="12.75" hidden="false" customHeight="false" outlineLevel="0" collapsed="false">
      <c r="A12" s="0" t="n">
        <v>1</v>
      </c>
      <c r="B12" s="0" t="n">
        <v>0.499768</v>
      </c>
      <c r="C12" s="0" t="n">
        <v>39.7457</v>
      </c>
      <c r="D12" s="0" t="n">
        <v>19.8563</v>
      </c>
      <c r="E12" s="0" t="n">
        <v>0.499583</v>
      </c>
      <c r="F12" s="0" t="n">
        <v>23201.8</v>
      </c>
      <c r="H12" s="0" t="n">
        <v>1</v>
      </c>
      <c r="I12" s="0" t="n">
        <f aca="false">AVERAGE(B12,B24,B36,B48,B60)</f>
        <v>0.4997112</v>
      </c>
      <c r="J12" s="0" t="n">
        <f aca="false">AVERAGE(C12,C24,C36,C48,C60)</f>
        <v>39.74568</v>
      </c>
      <c r="K12" s="0" t="n">
        <f aca="false">AVERAGE(D12,D24,D36,D48,D60)</f>
        <v>19.86086</v>
      </c>
      <c r="L12" s="0" t="n">
        <f aca="false">AVERAGE(E12,E24,E36,E48,E60)</f>
        <v>0.499699</v>
      </c>
      <c r="M12" s="0" t="n">
        <f aca="false">AVERAGE(F12,F24,F36,F48,F60)</f>
        <v>23172.34</v>
      </c>
    </row>
    <row r="13" customFormat="false" ht="12.75" hidden="false" customHeight="false" outlineLevel="0" collapsed="false">
      <c r="A13" s="0" t="n">
        <v>0.1</v>
      </c>
      <c r="B13" s="0" t="n">
        <v>0.163799</v>
      </c>
      <c r="C13" s="0" t="n">
        <v>4.03053</v>
      </c>
      <c r="D13" s="0" t="n">
        <v>3.33944</v>
      </c>
      <c r="E13" s="0" t="n">
        <v>0.828535</v>
      </c>
      <c r="F13" s="1" t="n">
        <v>1284010</v>
      </c>
    </row>
    <row r="14" customFormat="false" ht="12.75" hidden="false" customHeight="false" outlineLevel="0" collapsed="false">
      <c r="A14" s="0" t="n">
        <v>0.2</v>
      </c>
      <c r="B14" s="0" t="n">
        <v>0.427129</v>
      </c>
      <c r="C14" s="0" t="n">
        <v>8.0479</v>
      </c>
      <c r="D14" s="0" t="n">
        <v>4.56005</v>
      </c>
      <c r="E14" s="0" t="n">
        <v>0.566614</v>
      </c>
      <c r="F14" s="0" t="n">
        <v>420198</v>
      </c>
    </row>
    <row r="15" customFormat="false" ht="12.75" hidden="false" customHeight="false" outlineLevel="0" collapsed="false">
      <c r="A15" s="0" t="n">
        <v>0.3</v>
      </c>
      <c r="B15" s="0" t="n">
        <v>0.474804</v>
      </c>
      <c r="C15" s="0" t="n">
        <v>12.0447</v>
      </c>
      <c r="D15" s="0" t="n">
        <v>6.29307</v>
      </c>
      <c r="E15" s="0" t="n">
        <v>0.522475</v>
      </c>
      <c r="F15" s="0" t="n">
        <v>160361</v>
      </c>
    </row>
    <row r="16" customFormat="false" ht="12.75" hidden="false" customHeight="false" outlineLevel="0" collapsed="false">
      <c r="A16" s="0" t="n">
        <v>0.4</v>
      </c>
      <c r="B16" s="0" t="n">
        <v>0.48822</v>
      </c>
      <c r="C16" s="0" t="n">
        <v>16.0455</v>
      </c>
      <c r="D16" s="0" t="n">
        <v>8.1888</v>
      </c>
      <c r="E16" s="0" t="n">
        <v>0.510347</v>
      </c>
      <c r="F16" s="0" t="n">
        <v>79429.3</v>
      </c>
    </row>
    <row r="17" customFormat="false" ht="12.75" hidden="false" customHeight="false" outlineLevel="0" collapsed="false">
      <c r="A17" s="0" t="n">
        <v>0.45</v>
      </c>
      <c r="B17" s="0" t="n">
        <v>0.490683</v>
      </c>
      <c r="C17" s="0" t="n">
        <v>18.0333</v>
      </c>
      <c r="D17" s="0" t="n">
        <v>9.1647</v>
      </c>
      <c r="E17" s="0" t="n">
        <v>0.50821</v>
      </c>
      <c r="F17" s="0" t="n">
        <v>61313.1</v>
      </c>
    </row>
    <row r="18" customFormat="false" ht="12.75" hidden="false" customHeight="false" outlineLevel="0" collapsed="false">
      <c r="A18" s="0" t="n">
        <v>0.5</v>
      </c>
      <c r="B18" s="0" t="n">
        <v>0.492693</v>
      </c>
      <c r="C18" s="0" t="n">
        <v>20.0327</v>
      </c>
      <c r="D18" s="0" t="n">
        <v>10.1425</v>
      </c>
      <c r="E18" s="0" t="n">
        <v>0.5063</v>
      </c>
      <c r="F18" s="0" t="n">
        <v>50542.8</v>
      </c>
    </row>
    <row r="19" customFormat="false" ht="12.75" hidden="false" customHeight="false" outlineLevel="0" collapsed="false">
      <c r="A19" s="0" t="n">
        <v>0.55</v>
      </c>
      <c r="B19" s="0" t="n">
        <v>0.493668</v>
      </c>
      <c r="C19" s="0" t="n">
        <v>22.0182</v>
      </c>
      <c r="D19" s="0" t="n">
        <v>11.1297</v>
      </c>
      <c r="E19" s="0" t="n">
        <v>0.505479</v>
      </c>
      <c r="F19" s="0" t="n">
        <v>44491.8</v>
      </c>
    </row>
    <row r="20" customFormat="false" ht="12.75" hidden="false" customHeight="false" outlineLevel="0" collapsed="false">
      <c r="A20" s="0" t="n">
        <v>0.6</v>
      </c>
      <c r="B20" s="0" t="n">
        <v>0.494005</v>
      </c>
      <c r="C20" s="0" t="n">
        <v>24.0122</v>
      </c>
      <c r="D20" s="0" t="n">
        <v>12.1299</v>
      </c>
      <c r="E20" s="0" t="n">
        <v>0.505156</v>
      </c>
      <c r="F20" s="0" t="n">
        <v>41052</v>
      </c>
    </row>
    <row r="21" customFormat="false" ht="12.75" hidden="false" customHeight="false" outlineLevel="0" collapsed="false">
      <c r="A21" s="0" t="n">
        <v>0.7</v>
      </c>
      <c r="B21" s="0" t="n">
        <v>0.494514</v>
      </c>
      <c r="C21" s="0" t="n">
        <v>27.9703</v>
      </c>
      <c r="D21" s="0" t="n">
        <v>14.1189</v>
      </c>
      <c r="E21" s="0" t="n">
        <v>0.504783</v>
      </c>
      <c r="F21" s="0" t="n">
        <v>34901.2</v>
      </c>
    </row>
    <row r="22" customFormat="false" ht="12.75" hidden="false" customHeight="false" outlineLevel="0" collapsed="false">
      <c r="A22" s="0" t="n">
        <v>0.8</v>
      </c>
      <c r="B22" s="0" t="n">
        <v>0.495942</v>
      </c>
      <c r="C22" s="0" t="n">
        <v>31.9292</v>
      </c>
      <c r="D22" s="0" t="n">
        <v>16.0762</v>
      </c>
      <c r="E22" s="0" t="n">
        <v>0.503494</v>
      </c>
      <c r="F22" s="0" t="n">
        <v>30539.2</v>
      </c>
    </row>
    <row r="23" customFormat="false" ht="12.75" hidden="false" customHeight="false" outlineLevel="0" collapsed="false">
      <c r="A23" s="0" t="n">
        <v>0.9</v>
      </c>
      <c r="B23" s="0" t="n">
        <v>0.497202</v>
      </c>
      <c r="C23" s="0" t="n">
        <v>35.8708</v>
      </c>
      <c r="D23" s="0" t="n">
        <v>18.0137</v>
      </c>
      <c r="E23" s="0" t="n">
        <v>0.502183</v>
      </c>
      <c r="F23" s="0" t="n">
        <v>26484.4</v>
      </c>
    </row>
    <row r="24" customFormat="false" ht="12.75" hidden="false" customHeight="false" outlineLevel="0" collapsed="false">
      <c r="A24" s="0" t="n">
        <v>1</v>
      </c>
      <c r="B24" s="0" t="n">
        <v>0.499953</v>
      </c>
      <c r="C24" s="0" t="n">
        <v>39.7457</v>
      </c>
      <c r="D24" s="0" t="n">
        <v>19.8476</v>
      </c>
      <c r="E24" s="0" t="n">
        <v>0.499364</v>
      </c>
      <c r="F24" s="0" t="n">
        <v>23349.5</v>
      </c>
    </row>
    <row r="25" customFormat="false" ht="12.75" hidden="false" customHeight="false" outlineLevel="0" collapsed="false">
      <c r="A25" s="0" t="n">
        <v>0.1</v>
      </c>
      <c r="B25" s="0" t="n">
        <v>0.159478</v>
      </c>
      <c r="C25" s="0" t="n">
        <v>4.01943</v>
      </c>
      <c r="D25" s="0" t="n">
        <v>3.34577</v>
      </c>
      <c r="E25" s="0" t="n">
        <v>0.832399</v>
      </c>
      <c r="F25" s="1" t="n">
        <v>1293330</v>
      </c>
    </row>
    <row r="26" customFormat="false" ht="12.75" hidden="false" customHeight="false" outlineLevel="0" collapsed="false">
      <c r="A26" s="0" t="n">
        <v>0.2</v>
      </c>
      <c r="B26" s="0" t="n">
        <v>0.426702</v>
      </c>
      <c r="C26" s="0" t="n">
        <v>8.04106</v>
      </c>
      <c r="D26" s="0" t="n">
        <v>4.56052</v>
      </c>
      <c r="E26" s="0" t="n">
        <v>0.567154</v>
      </c>
      <c r="F26" s="0" t="n">
        <v>420535</v>
      </c>
    </row>
    <row r="27" customFormat="false" ht="12.75" hidden="false" customHeight="false" outlineLevel="0" collapsed="false">
      <c r="A27" s="0" t="n">
        <v>0.3</v>
      </c>
      <c r="B27" s="0" t="n">
        <v>0.473663</v>
      </c>
      <c r="C27" s="0" t="n">
        <v>12.0457</v>
      </c>
      <c r="D27" s="0" t="n">
        <v>6.30833</v>
      </c>
      <c r="E27" s="0" t="n">
        <v>0.523699</v>
      </c>
      <c r="F27" s="0" t="n">
        <v>162377</v>
      </c>
    </row>
    <row r="28" customFormat="false" ht="12.75" hidden="false" customHeight="false" outlineLevel="0" collapsed="false">
      <c r="A28" s="0" t="n">
        <v>0.4</v>
      </c>
      <c r="B28" s="0" t="n">
        <v>0.487012</v>
      </c>
      <c r="C28" s="0" t="n">
        <v>16.0393</v>
      </c>
      <c r="D28" s="0" t="n">
        <v>8.20608</v>
      </c>
      <c r="E28" s="0" t="n">
        <v>0.511624</v>
      </c>
      <c r="F28" s="0" t="n">
        <v>80331.2</v>
      </c>
    </row>
    <row r="29" customFormat="false" ht="12.75" hidden="false" customHeight="false" outlineLevel="0" collapsed="false">
      <c r="A29" s="0" t="n">
        <v>0.45</v>
      </c>
      <c r="B29" s="0" t="n">
        <v>0.489965</v>
      </c>
      <c r="C29" s="0" t="n">
        <v>18.0343</v>
      </c>
      <c r="D29" s="0" t="n">
        <v>9.17622</v>
      </c>
      <c r="E29" s="0" t="n">
        <v>0.508821</v>
      </c>
      <c r="F29" s="0" t="n">
        <v>61421.2</v>
      </c>
    </row>
    <row r="30" customFormat="false" ht="12.75" hidden="false" customHeight="false" outlineLevel="0" collapsed="false">
      <c r="A30" s="0" t="n">
        <v>0.5</v>
      </c>
      <c r="B30" s="0" t="n">
        <v>0.492269</v>
      </c>
      <c r="C30" s="0" t="n">
        <v>20.0262</v>
      </c>
      <c r="D30" s="0" t="n">
        <v>10.1502</v>
      </c>
      <c r="E30" s="0" t="n">
        <v>0.506845</v>
      </c>
      <c r="F30" s="0" t="n">
        <v>50644.2</v>
      </c>
    </row>
    <row r="31" customFormat="false" ht="12.75" hidden="false" customHeight="false" outlineLevel="0" collapsed="false">
      <c r="A31" s="0" t="n">
        <v>0.55</v>
      </c>
      <c r="B31" s="0" t="n">
        <v>0.492329</v>
      </c>
      <c r="C31" s="0" t="n">
        <v>22.0185</v>
      </c>
      <c r="D31" s="0" t="n">
        <v>11.1595</v>
      </c>
      <c r="E31" s="0" t="n">
        <v>0.506823</v>
      </c>
      <c r="F31" s="0" t="n">
        <v>44928.5</v>
      </c>
    </row>
    <row r="32" customFormat="false" ht="12.75" hidden="false" customHeight="false" outlineLevel="0" collapsed="false">
      <c r="A32" s="0" t="n">
        <v>0.6</v>
      </c>
      <c r="B32" s="0" t="n">
        <v>0.493337</v>
      </c>
      <c r="C32" s="0" t="n">
        <v>24.0134</v>
      </c>
      <c r="D32" s="0" t="n">
        <v>12.1504</v>
      </c>
      <c r="E32" s="0" t="n">
        <v>0.505985</v>
      </c>
      <c r="F32" s="0" t="n">
        <v>40354.5</v>
      </c>
    </row>
    <row r="33" customFormat="false" ht="12.75" hidden="false" customHeight="false" outlineLevel="0" collapsed="false">
      <c r="A33" s="0" t="n">
        <v>0.7</v>
      </c>
      <c r="B33" s="0" t="n">
        <v>0.494544</v>
      </c>
      <c r="C33" s="0" t="n">
        <v>27.9682</v>
      </c>
      <c r="D33" s="0" t="n">
        <v>14.1178</v>
      </c>
      <c r="E33" s="0" t="n">
        <v>0.50478</v>
      </c>
      <c r="F33" s="0" t="n">
        <v>34848.9</v>
      </c>
    </row>
    <row r="34" customFormat="false" ht="12.75" hidden="false" customHeight="false" outlineLevel="0" collapsed="false">
      <c r="A34" s="0" t="n">
        <v>0.8</v>
      </c>
      <c r="B34" s="0" t="n">
        <v>0.495553</v>
      </c>
      <c r="C34" s="0" t="n">
        <v>31.9344</v>
      </c>
      <c r="D34" s="0" t="n">
        <v>16.0918</v>
      </c>
      <c r="E34" s="0" t="n">
        <v>0.503903</v>
      </c>
      <c r="F34" s="0" t="n">
        <v>30478.4</v>
      </c>
    </row>
    <row r="35" customFormat="false" ht="12.75" hidden="false" customHeight="false" outlineLevel="0" collapsed="false">
      <c r="A35" s="0" t="n">
        <v>0.9</v>
      </c>
      <c r="B35" s="0" t="n">
        <v>0.496247</v>
      </c>
      <c r="C35" s="0" t="n">
        <v>35.8733</v>
      </c>
      <c r="D35" s="0" t="n">
        <v>18.0529</v>
      </c>
      <c r="E35" s="0" t="n">
        <v>0.50324</v>
      </c>
      <c r="F35" s="0" t="n">
        <v>26911.5</v>
      </c>
    </row>
    <row r="36" customFormat="false" ht="12.75" hidden="false" customHeight="false" outlineLevel="0" collapsed="false">
      <c r="A36" s="0" t="n">
        <v>1</v>
      </c>
      <c r="B36" s="0" t="n">
        <v>0.499305</v>
      </c>
      <c r="C36" s="0" t="n">
        <v>39.7456</v>
      </c>
      <c r="D36" s="0" t="n">
        <v>19.8805</v>
      </c>
      <c r="E36" s="0" t="n">
        <v>0.500195</v>
      </c>
      <c r="F36" s="0" t="n">
        <v>23297</v>
      </c>
    </row>
    <row r="37" customFormat="false" ht="12.75" hidden="false" customHeight="false" outlineLevel="0" collapsed="false">
      <c r="A37" s="0" t="n">
        <v>0.1</v>
      </c>
      <c r="B37" s="0" t="n">
        <v>0.164339</v>
      </c>
      <c r="C37" s="0" t="n">
        <v>4.02951</v>
      </c>
      <c r="D37" s="0" t="n">
        <v>3.33381</v>
      </c>
      <c r="E37" s="0" t="n">
        <v>0.827349</v>
      </c>
      <c r="F37" s="1" t="n">
        <v>1291940</v>
      </c>
    </row>
    <row r="38" customFormat="false" ht="12.75" hidden="false" customHeight="false" outlineLevel="0" collapsed="false">
      <c r="A38" s="0" t="n">
        <v>0.2</v>
      </c>
      <c r="B38" s="0" t="n">
        <v>0.427016</v>
      </c>
      <c r="C38" s="0" t="n">
        <v>8.04819</v>
      </c>
      <c r="D38" s="0" t="n">
        <v>4.56024</v>
      </c>
      <c r="E38" s="0" t="n">
        <v>0.566617</v>
      </c>
      <c r="F38" s="0" t="n">
        <v>419826</v>
      </c>
    </row>
    <row r="39" customFormat="false" ht="12.75" hidden="false" customHeight="false" outlineLevel="0" collapsed="false">
      <c r="A39" s="0" t="n">
        <v>0.3</v>
      </c>
      <c r="B39" s="0" t="n">
        <v>0.474303</v>
      </c>
      <c r="C39" s="0" t="n">
        <v>12.0476</v>
      </c>
      <c r="D39" s="0" t="n">
        <v>6.30076</v>
      </c>
      <c r="E39" s="0" t="n">
        <v>0.522987</v>
      </c>
      <c r="F39" s="0" t="n">
        <v>161973</v>
      </c>
    </row>
    <row r="40" customFormat="false" ht="12.75" hidden="false" customHeight="false" outlineLevel="0" collapsed="false">
      <c r="A40" s="0" t="n">
        <v>0.4</v>
      </c>
      <c r="B40" s="0" t="n">
        <v>0.488272</v>
      </c>
      <c r="C40" s="0" t="n">
        <v>16.0518</v>
      </c>
      <c r="D40" s="0" t="n">
        <v>8.19215</v>
      </c>
      <c r="E40" s="0" t="n">
        <v>0.510356</v>
      </c>
      <c r="F40" s="0" t="n">
        <v>78819</v>
      </c>
    </row>
    <row r="41" customFormat="false" ht="12.75" hidden="false" customHeight="false" outlineLevel="0" collapsed="false">
      <c r="A41" s="0" t="n">
        <v>0.45</v>
      </c>
      <c r="B41" s="0" t="n">
        <v>0.490611</v>
      </c>
      <c r="C41" s="0" t="n">
        <v>18.0397</v>
      </c>
      <c r="D41" s="0" t="n">
        <v>9.17242</v>
      </c>
      <c r="E41" s="0" t="n">
        <v>0.508457</v>
      </c>
      <c r="F41" s="0" t="n">
        <v>61756.2</v>
      </c>
    </row>
    <row r="42" customFormat="false" ht="12.75" hidden="false" customHeight="false" outlineLevel="0" collapsed="false">
      <c r="A42" s="0" t="n">
        <v>0.5</v>
      </c>
      <c r="B42" s="0" t="n">
        <v>0.492475</v>
      </c>
      <c r="C42" s="0" t="n">
        <v>20.0271</v>
      </c>
      <c r="D42" s="0" t="n">
        <v>10.1474</v>
      </c>
      <c r="E42" s="0" t="n">
        <v>0.506681</v>
      </c>
      <c r="F42" s="0" t="n">
        <v>50508.6</v>
      </c>
    </row>
    <row r="43" customFormat="false" ht="12.75" hidden="false" customHeight="false" outlineLevel="0" collapsed="false">
      <c r="A43" s="0" t="n">
        <v>0.55</v>
      </c>
      <c r="B43" s="0" t="n">
        <v>0.493555</v>
      </c>
      <c r="C43" s="0" t="n">
        <v>22.0163</v>
      </c>
      <c r="D43" s="0" t="n">
        <v>11.134</v>
      </c>
      <c r="E43" s="0" t="n">
        <v>0.505716</v>
      </c>
      <c r="F43" s="0" t="n">
        <v>44314.7</v>
      </c>
    </row>
    <row r="44" customFormat="false" ht="12.75" hidden="false" customHeight="false" outlineLevel="0" collapsed="false">
      <c r="A44" s="0" t="n">
        <v>0.6</v>
      </c>
      <c r="B44" s="0" t="n">
        <v>0.49425</v>
      </c>
      <c r="C44" s="0" t="n">
        <v>24.0137</v>
      </c>
      <c r="D44" s="0" t="n">
        <v>12.1293</v>
      </c>
      <c r="E44" s="0" t="n">
        <v>0.505098</v>
      </c>
      <c r="F44" s="0" t="n">
        <v>39975.4</v>
      </c>
    </row>
    <row r="45" customFormat="false" ht="12.75" hidden="false" customHeight="false" outlineLevel="0" collapsed="false">
      <c r="A45" s="0" t="n">
        <v>0.7</v>
      </c>
      <c r="B45" s="0" t="n">
        <v>0.495091</v>
      </c>
      <c r="C45" s="0" t="n">
        <v>27.9731</v>
      </c>
      <c r="D45" s="0" t="n">
        <v>14.1059</v>
      </c>
      <c r="E45" s="0" t="n">
        <v>0.504267</v>
      </c>
      <c r="F45" s="0" t="n">
        <v>34639.2</v>
      </c>
    </row>
    <row r="46" customFormat="false" ht="12.75" hidden="false" customHeight="false" outlineLevel="0" collapsed="false">
      <c r="A46" s="0" t="n">
        <v>0.8</v>
      </c>
      <c r="B46" s="0" t="n">
        <v>0.495811</v>
      </c>
      <c r="C46" s="0" t="n">
        <v>31.9268</v>
      </c>
      <c r="D46" s="0" t="n">
        <v>16.0833</v>
      </c>
      <c r="E46" s="0" t="n">
        <v>0.503757</v>
      </c>
      <c r="F46" s="0" t="n">
        <v>30480.4</v>
      </c>
    </row>
    <row r="47" customFormat="false" ht="12.75" hidden="false" customHeight="false" outlineLevel="0" collapsed="false">
      <c r="A47" s="0" t="n">
        <v>0.9</v>
      </c>
      <c r="B47" s="0" t="n">
        <v>0.497333</v>
      </c>
      <c r="C47" s="0" t="n">
        <v>35.8732</v>
      </c>
      <c r="D47" s="0" t="n">
        <v>18.0132</v>
      </c>
      <c r="E47" s="0" t="n">
        <v>0.502137</v>
      </c>
      <c r="F47" s="0" t="n">
        <v>26617</v>
      </c>
    </row>
    <row r="48" customFormat="false" ht="12.75" hidden="false" customHeight="false" outlineLevel="0" collapsed="false">
      <c r="A48" s="0" t="n">
        <v>1</v>
      </c>
      <c r="B48" s="0" t="n">
        <v>0.499852</v>
      </c>
      <c r="C48" s="0" t="n">
        <v>39.7457</v>
      </c>
      <c r="D48" s="0" t="n">
        <v>19.8591</v>
      </c>
      <c r="E48" s="0" t="n">
        <v>0.499655</v>
      </c>
      <c r="F48" s="0" t="n">
        <v>22806.6</v>
      </c>
    </row>
    <row r="49" customFormat="false" ht="12.75" hidden="false" customHeight="false" outlineLevel="0" collapsed="false">
      <c r="A49" s="0" t="n">
        <v>0.1</v>
      </c>
      <c r="B49" s="0" t="n">
        <v>0.162664</v>
      </c>
      <c r="C49" s="0" t="n">
        <v>4.02314</v>
      </c>
      <c r="D49" s="0" t="n">
        <v>3.33548</v>
      </c>
      <c r="E49" s="0" t="n">
        <v>0.829074</v>
      </c>
      <c r="F49" s="1" t="n">
        <v>1293830</v>
      </c>
    </row>
    <row r="50" customFormat="false" ht="12.75" hidden="false" customHeight="false" outlineLevel="0" collapsed="false">
      <c r="A50" s="0" t="n">
        <v>0.2</v>
      </c>
      <c r="B50" s="0" t="n">
        <v>0.426942</v>
      </c>
      <c r="C50" s="0" t="n">
        <v>8.05111</v>
      </c>
      <c r="D50" s="0" t="n">
        <v>4.56288</v>
      </c>
      <c r="E50" s="0" t="n">
        <v>0.566739</v>
      </c>
      <c r="F50" s="0" t="n">
        <v>421064</v>
      </c>
    </row>
    <row r="51" customFormat="false" ht="12.75" hidden="false" customHeight="false" outlineLevel="0" collapsed="false">
      <c r="A51" s="0" t="n">
        <v>0.3</v>
      </c>
      <c r="B51" s="0" t="n">
        <v>0.47484</v>
      </c>
      <c r="C51" s="0" t="n">
        <v>12.0543</v>
      </c>
      <c r="D51" s="0" t="n">
        <v>6.29927</v>
      </c>
      <c r="E51" s="0" t="n">
        <v>0.522577</v>
      </c>
      <c r="F51" s="0" t="n">
        <v>160133</v>
      </c>
    </row>
    <row r="52" customFormat="false" ht="12.75" hidden="false" customHeight="false" outlineLevel="0" collapsed="false">
      <c r="A52" s="0" t="n">
        <v>0.4</v>
      </c>
      <c r="B52" s="0" t="n">
        <v>0.488179</v>
      </c>
      <c r="C52" s="0" t="n">
        <v>16.0469</v>
      </c>
      <c r="D52" s="0" t="n">
        <v>8.19306</v>
      </c>
      <c r="E52" s="0" t="n">
        <v>0.51057</v>
      </c>
      <c r="F52" s="0" t="n">
        <v>79267.7</v>
      </c>
    </row>
    <row r="53" customFormat="false" ht="12.75" hidden="false" customHeight="false" outlineLevel="0" collapsed="false">
      <c r="A53" s="0" t="n">
        <v>0.45</v>
      </c>
      <c r="B53" s="0" t="n">
        <v>0.490904</v>
      </c>
      <c r="C53" s="0" t="n">
        <v>18.034</v>
      </c>
      <c r="D53" s="0" t="n">
        <v>9.16231</v>
      </c>
      <c r="E53" s="0" t="n">
        <v>0.508058</v>
      </c>
      <c r="F53" s="0" t="n">
        <v>60636.4</v>
      </c>
    </row>
    <row r="54" customFormat="false" ht="12.75" hidden="false" customHeight="false" outlineLevel="0" collapsed="false">
      <c r="A54" s="0" t="n">
        <v>0.5</v>
      </c>
      <c r="B54" s="0" t="n">
        <v>0.492907</v>
      </c>
      <c r="C54" s="0" t="n">
        <v>20.0283</v>
      </c>
      <c r="D54" s="0" t="n">
        <v>10.1383</v>
      </c>
      <c r="E54" s="0" t="n">
        <v>0.506201</v>
      </c>
      <c r="F54" s="0" t="n">
        <v>50455</v>
      </c>
    </row>
    <row r="55" customFormat="false" ht="12.75" hidden="false" customHeight="false" outlineLevel="0" collapsed="false">
      <c r="A55" s="0" t="n">
        <v>0.55</v>
      </c>
      <c r="B55" s="0" t="n">
        <v>0.493989</v>
      </c>
      <c r="C55" s="0" t="n">
        <v>22.0139</v>
      </c>
      <c r="D55" s="0" t="n">
        <v>11.1215</v>
      </c>
      <c r="E55" s="0" t="n">
        <v>0.505203</v>
      </c>
      <c r="F55" s="0" t="n">
        <v>44270.5</v>
      </c>
    </row>
    <row r="56" customFormat="false" ht="12.75" hidden="false" customHeight="false" outlineLevel="0" collapsed="false">
      <c r="A56" s="0" t="n">
        <v>0.6</v>
      </c>
      <c r="B56" s="0" t="n">
        <v>0.494142</v>
      </c>
      <c r="C56" s="0" t="n">
        <v>23.9967</v>
      </c>
      <c r="D56" s="0" t="n">
        <v>12.1212</v>
      </c>
      <c r="E56" s="0" t="n">
        <v>0.505117</v>
      </c>
      <c r="F56" s="0" t="n">
        <v>40068.6</v>
      </c>
    </row>
    <row r="57" customFormat="false" ht="12.75" hidden="false" customHeight="false" outlineLevel="0" collapsed="false">
      <c r="A57" s="0" t="n">
        <v>0.7</v>
      </c>
      <c r="B57" s="0" t="n">
        <v>0.495252</v>
      </c>
      <c r="C57" s="0" t="n">
        <v>27.9722</v>
      </c>
      <c r="D57" s="0" t="n">
        <v>14.1033</v>
      </c>
      <c r="E57" s="0" t="n">
        <v>0.504189</v>
      </c>
      <c r="F57" s="0" t="n">
        <v>35065.2</v>
      </c>
    </row>
    <row r="58" customFormat="false" ht="12.75" hidden="false" customHeight="false" outlineLevel="0" collapsed="false">
      <c r="A58" s="0" t="n">
        <v>0.8</v>
      </c>
      <c r="B58" s="0" t="n">
        <v>0.495933</v>
      </c>
      <c r="C58" s="0" t="n">
        <v>31.9268</v>
      </c>
      <c r="D58" s="0" t="n">
        <v>16.0784</v>
      </c>
      <c r="E58" s="0" t="n">
        <v>0.503602</v>
      </c>
      <c r="F58" s="0" t="n">
        <v>30306.2</v>
      </c>
    </row>
    <row r="59" customFormat="false" ht="12.75" hidden="false" customHeight="false" outlineLevel="0" collapsed="false">
      <c r="A59" s="0" t="n">
        <v>0.9</v>
      </c>
      <c r="B59" s="0" t="n">
        <v>0.496987</v>
      </c>
      <c r="C59" s="0" t="n">
        <v>35.8732</v>
      </c>
      <c r="D59" s="0" t="n">
        <v>18.0283</v>
      </c>
      <c r="E59" s="0" t="n">
        <v>0.502556</v>
      </c>
      <c r="F59" s="0" t="n">
        <v>26642.2</v>
      </c>
    </row>
    <row r="60" customFormat="false" ht="12.75" hidden="false" customHeight="false" outlineLevel="0" collapsed="false">
      <c r="A60" s="0" t="n">
        <v>1</v>
      </c>
      <c r="B60" s="0" t="n">
        <v>0.499678</v>
      </c>
      <c r="C60" s="0" t="n">
        <v>39.7457</v>
      </c>
      <c r="D60" s="0" t="n">
        <v>19.8608</v>
      </c>
      <c r="E60" s="0" t="n">
        <v>0.499698</v>
      </c>
      <c r="F60" s="0" t="n">
        <v>2320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1:31Z</dcterms:created>
  <dc:creator>SCS</dc:creator>
  <dc:description/>
  <dc:language>en-US</dc:language>
  <cp:lastModifiedBy>SCS</cp:lastModifiedBy>
  <cp:revision>0</cp:revision>
  <dc:subject/>
  <dc:title/>
</cp:coreProperties>
</file>