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16.fifo_sched.2.48.0.5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3.73469</v>
      </c>
      <c r="C1" s="0" t="n">
        <v>4.68699</v>
      </c>
      <c r="D1" s="0" t="n">
        <v>0.796821</v>
      </c>
      <c r="E1" s="1" t="n">
        <v>1068260</v>
      </c>
      <c r="F1" s="0" t="n">
        <v>851149</v>
      </c>
      <c r="G1" s="0" t="n">
        <v>0.20324</v>
      </c>
      <c r="H1" s="0" t="n">
        <v>312830</v>
      </c>
      <c r="I1" s="0" t="n">
        <v>25.5177</v>
      </c>
      <c r="K1" s="0" t="n">
        <v>0.1</v>
      </c>
      <c r="L1" s="0" t="n">
        <f aca="false">AVERAGE(B1,B13,B25,B37,B49)</f>
        <v>3.740432</v>
      </c>
      <c r="M1" s="0" t="n">
        <f aca="false">AVERAGE(C1,C13,C25,C37,C49)</f>
        <v>4.688424</v>
      </c>
      <c r="N1" s="0" t="n">
        <f aca="false">AVERAGE(D1,D13,D25,D37,D49)</f>
        <v>0.7978014</v>
      </c>
      <c r="O1" s="0" t="n">
        <f aca="false">AVERAGE(E1,E13,E25,E37,E49)</f>
        <v>1068554</v>
      </c>
      <c r="P1" s="0" t="n">
        <f aca="false">AVERAGE(F1,F13,F25,F37,F49)</f>
        <v>852404</v>
      </c>
      <c r="Q1" s="0" t="n">
        <f aca="false">AVERAGE(G1,G13,G25,G37,G49)</f>
        <v>0.2022818</v>
      </c>
      <c r="R1" s="0" t="n">
        <f aca="false">AVERAGE(H1,H13,H25,H37,H49)</f>
        <v>312932</v>
      </c>
      <c r="S1" s="0" t="n">
        <f aca="false">AVERAGE(I1,I13,I25,I37,I49)</f>
        <v>34.67912</v>
      </c>
    </row>
    <row r="2" customFormat="false" ht="12.75" hidden="false" customHeight="false" outlineLevel="0" collapsed="false">
      <c r="A2" s="0" t="n">
        <v>0.2</v>
      </c>
      <c r="B2" s="0" t="n">
        <v>3.68638</v>
      </c>
      <c r="C2" s="0" t="n">
        <v>9.3628</v>
      </c>
      <c r="D2" s="0" t="n">
        <v>0.393726</v>
      </c>
      <c r="E2" s="1" t="n">
        <v>2134130</v>
      </c>
      <c r="F2" s="0" t="n">
        <v>840024</v>
      </c>
      <c r="G2" s="0" t="n">
        <v>0.606386</v>
      </c>
      <c r="H2" s="0" t="n">
        <v>392467</v>
      </c>
      <c r="I2" s="0" t="n">
        <v>126.586</v>
      </c>
      <c r="K2" s="0" t="n">
        <v>0.2</v>
      </c>
      <c r="L2" s="0" t="n">
        <f aca="false">AVERAGE(B2,B14,B26,B38,B50)</f>
        <v>3.68271</v>
      </c>
      <c r="M2" s="0" t="n">
        <f aca="false">AVERAGE(C2,C14,C26,C38,C50)</f>
        <v>9.371612</v>
      </c>
      <c r="N2" s="0" t="n">
        <f aca="false">AVERAGE(D2,D14,D26,D38,D50)</f>
        <v>0.3929648</v>
      </c>
      <c r="O2" s="0" t="n">
        <f aca="false">AVERAGE(E2,E14,E26,E38,E50)</f>
        <v>2135932</v>
      </c>
      <c r="P2" s="0" t="n">
        <f aca="false">AVERAGE(F2,F14,F26,F38,F50)</f>
        <v>839223.6</v>
      </c>
      <c r="Q2" s="0" t="n">
        <f aca="false">AVERAGE(G2,G14,G26,G38,G50)</f>
        <v>0.6070924</v>
      </c>
      <c r="R2" s="0" t="n">
        <f aca="false">AVERAGE(H2,H14,H26,H38,H50)</f>
        <v>390737.8</v>
      </c>
      <c r="S2" s="0" t="n">
        <f aca="false">AVERAGE(I2,I14,I26,I38,I50)</f>
        <v>97.46058</v>
      </c>
    </row>
    <row r="3" customFormat="false" ht="12.75" hidden="false" customHeight="false" outlineLevel="0" collapsed="false">
      <c r="A3" s="0" t="n">
        <v>0.3</v>
      </c>
      <c r="B3" s="0" t="n">
        <v>3.6253</v>
      </c>
      <c r="C3" s="0" t="n">
        <v>14.0406</v>
      </c>
      <c r="D3" s="0" t="n">
        <v>0.258201</v>
      </c>
      <c r="E3" s="1" t="n">
        <v>3200470</v>
      </c>
      <c r="F3" s="0" t="n">
        <v>826324</v>
      </c>
      <c r="G3" s="0" t="n">
        <v>0.741812</v>
      </c>
      <c r="H3" s="0" t="n">
        <v>416061</v>
      </c>
      <c r="I3" s="0" t="n">
        <v>98.0315</v>
      </c>
      <c r="K3" s="0" t="n">
        <v>0.3</v>
      </c>
      <c r="L3" s="0" t="n">
        <f aca="false">AVERAGE(B3,B15,B27,B39,B51)</f>
        <v>3.629738</v>
      </c>
      <c r="M3" s="0" t="n">
        <f aca="false">AVERAGE(C3,C15,C27,C39,C51)</f>
        <v>14.04096</v>
      </c>
      <c r="N3" s="0" t="n">
        <f aca="false">AVERAGE(D3,D15,D27,D39,D51)</f>
        <v>0.258511</v>
      </c>
      <c r="O3" s="0" t="n">
        <f aca="false">AVERAGE(E3,E15,E27,E39,E51)</f>
        <v>3200236</v>
      </c>
      <c r="P3" s="0" t="n">
        <f aca="false">AVERAGE(F3,F15,F27,F39,F51)</f>
        <v>827221.4</v>
      </c>
      <c r="Q3" s="0" t="n">
        <f aca="false">AVERAGE(G3,G15,G27,G39,G51)</f>
        <v>0.741512</v>
      </c>
      <c r="R3" s="0" t="n">
        <f aca="false">AVERAGE(H3,H15,H27,H39,H51)</f>
        <v>420108.8</v>
      </c>
      <c r="S3" s="0" t="n">
        <f aca="false">AVERAGE(I3,I15,I27,I39,I51)</f>
        <v>102.4029</v>
      </c>
    </row>
    <row r="4" customFormat="false" ht="12.75" hidden="false" customHeight="false" outlineLevel="0" collapsed="false">
      <c r="A4" s="0" t="n">
        <v>0.4</v>
      </c>
      <c r="B4" s="0" t="n">
        <v>3.56286</v>
      </c>
      <c r="C4" s="0" t="n">
        <v>18.6965</v>
      </c>
      <c r="D4" s="0" t="n">
        <v>0.190563</v>
      </c>
      <c r="E4" s="1" t="n">
        <v>4261520</v>
      </c>
      <c r="F4" s="0" t="n">
        <v>812303</v>
      </c>
      <c r="G4" s="0" t="n">
        <v>0.809386</v>
      </c>
      <c r="H4" s="0" t="n">
        <v>440676</v>
      </c>
      <c r="I4" s="0" t="n">
        <v>123.299</v>
      </c>
      <c r="K4" s="0" t="n">
        <v>0.4</v>
      </c>
      <c r="L4" s="0" t="n">
        <f aca="false">AVERAGE(B4,B16,B28,B40,B52)</f>
        <v>3.558622</v>
      </c>
      <c r="M4" s="0" t="n">
        <f aca="false">AVERAGE(C4,C16,C28,C40,C52)</f>
        <v>18.6989</v>
      </c>
      <c r="N4" s="0" t="n">
        <f aca="false">AVERAGE(D4,D16,D28,D40,D52)</f>
        <v>0.1903118</v>
      </c>
      <c r="O4" s="0" t="n">
        <f aca="false">AVERAGE(E4,E16,E28,E40,E52)</f>
        <v>4261866</v>
      </c>
      <c r="P4" s="0" t="n">
        <f aca="false">AVERAGE(F4,F16,F28,F40,F52)</f>
        <v>811144.8</v>
      </c>
      <c r="Q4" s="0" t="n">
        <f aca="false">AVERAGE(G4,G16,G28,G40,G52)</f>
        <v>0.8096736</v>
      </c>
      <c r="R4" s="0" t="n">
        <f aca="false">AVERAGE(H4,H16,H28,H40,H52)</f>
        <v>438736.6</v>
      </c>
      <c r="S4" s="0" t="n">
        <f aca="false">AVERAGE(I4,I16,I28,I40,I52)</f>
        <v>124.7248</v>
      </c>
    </row>
    <row r="5" customFormat="false" ht="12.75" hidden="false" customHeight="false" outlineLevel="0" collapsed="false">
      <c r="A5" s="0" t="n">
        <v>0.45</v>
      </c>
      <c r="B5" s="0" t="n">
        <v>3.51313</v>
      </c>
      <c r="C5" s="0" t="n">
        <v>21.0171</v>
      </c>
      <c r="D5" s="0" t="n">
        <v>0.167156</v>
      </c>
      <c r="E5" s="1" t="n">
        <v>4790310</v>
      </c>
      <c r="F5" s="0" t="n">
        <v>800817</v>
      </c>
      <c r="G5" s="0" t="n">
        <v>0.832826</v>
      </c>
      <c r="H5" s="0" t="n">
        <v>411082</v>
      </c>
      <c r="I5" s="0" t="n">
        <v>88.8862</v>
      </c>
      <c r="K5" s="0" t="n">
        <v>0.45</v>
      </c>
      <c r="L5" s="0" t="n">
        <f aca="false">AVERAGE(B5,B17,B29,B41,B53)</f>
        <v>3.517624</v>
      </c>
      <c r="M5" s="0" t="n">
        <f aca="false">AVERAGE(C5,C17,C29,C41,C53)</f>
        <v>21.01444</v>
      </c>
      <c r="N5" s="0" t="n">
        <f aca="false">AVERAGE(D5,D17,D29,D41,D53)</f>
        <v>0.1673908</v>
      </c>
      <c r="O5" s="0" t="n">
        <f aca="false">AVERAGE(E5,E17,E29,E41,E53)</f>
        <v>4789878</v>
      </c>
      <c r="P5" s="0" t="n">
        <f aca="false">AVERAGE(F5,F17,F29,F41,F53)</f>
        <v>801886</v>
      </c>
      <c r="Q5" s="0" t="n">
        <f aca="false">AVERAGE(G5,G17,G29,G41,G53)</f>
        <v>0.8325872</v>
      </c>
      <c r="R5" s="0" t="n">
        <f aca="false">AVERAGE(H5,H17,H29,H41,H53)</f>
        <v>412632.4</v>
      </c>
      <c r="S5" s="0" t="n">
        <f aca="false">AVERAGE(I5,I17,I29,I41,I53)</f>
        <v>89.31268</v>
      </c>
    </row>
    <row r="6" customFormat="false" ht="12.75" hidden="false" customHeight="false" outlineLevel="0" collapsed="false">
      <c r="A6" s="0" t="n">
        <v>0.5</v>
      </c>
      <c r="B6" s="0" t="n">
        <v>3.46361</v>
      </c>
      <c r="C6" s="0" t="n">
        <v>23.329</v>
      </c>
      <c r="D6" s="0" t="n">
        <v>0.148468</v>
      </c>
      <c r="E6" s="1" t="n">
        <v>5317550</v>
      </c>
      <c r="F6" s="0" t="n">
        <v>789956</v>
      </c>
      <c r="G6" s="0" t="n">
        <v>0.851444</v>
      </c>
      <c r="H6" s="0" t="n">
        <v>500682</v>
      </c>
      <c r="I6" s="0" t="n">
        <v>133.097</v>
      </c>
      <c r="K6" s="0" t="n">
        <v>0.5</v>
      </c>
      <c r="L6" s="0" t="n">
        <f aca="false">AVERAGE(B6,B18,B30,B42,B54)</f>
        <v>3.46399</v>
      </c>
      <c r="M6" s="0" t="n">
        <f aca="false">AVERAGE(C6,C18,C30,C42,C54)</f>
        <v>23.33888</v>
      </c>
      <c r="N6" s="0" t="n">
        <f aca="false">AVERAGE(D6,D18,D30,D42,D54)</f>
        <v>0.1484214</v>
      </c>
      <c r="O6" s="0" t="n">
        <f aca="false">AVERAGE(E6,E18,E30,E42,E54)</f>
        <v>5319702</v>
      </c>
      <c r="P6" s="0" t="n">
        <f aca="false">AVERAGE(F6,F18,F30,F42,F54)</f>
        <v>789939</v>
      </c>
      <c r="Q6" s="0" t="n">
        <f aca="false">AVERAGE(G6,G18,G30,G42,G54)</f>
        <v>0.8515068</v>
      </c>
      <c r="R6" s="0" t="n">
        <f aca="false">AVERAGE(H6,H18,H30,H42,H54)</f>
        <v>503348.8</v>
      </c>
      <c r="S6" s="0" t="n">
        <f aca="false">AVERAGE(I6,I18,I30,I42,I54)</f>
        <v>139.927</v>
      </c>
    </row>
    <row r="7" customFormat="false" ht="12.75" hidden="false" customHeight="false" outlineLevel="0" collapsed="false">
      <c r="A7" s="0" t="n">
        <v>0.55</v>
      </c>
      <c r="B7" s="0" t="n">
        <v>3.43121</v>
      </c>
      <c r="C7" s="0" t="n">
        <v>25.6549</v>
      </c>
      <c r="D7" s="0" t="n">
        <v>0.133745</v>
      </c>
      <c r="E7" s="1" t="n">
        <v>5847520</v>
      </c>
      <c r="F7" s="0" t="n">
        <v>783041</v>
      </c>
      <c r="G7" s="0" t="n">
        <v>0.86609</v>
      </c>
      <c r="H7" s="0" t="n">
        <v>493810</v>
      </c>
      <c r="I7" s="0" t="n">
        <v>134.788</v>
      </c>
      <c r="K7" s="0" t="n">
        <v>0.55</v>
      </c>
      <c r="L7" s="0" t="n">
        <f aca="false">AVERAGE(B7,B19,B31,B43,B55)</f>
        <v>3.432516</v>
      </c>
      <c r="M7" s="0" t="n">
        <f aca="false">AVERAGE(C7,C19,C31,C43,C55)</f>
        <v>25.66086</v>
      </c>
      <c r="N7" s="0" t="n">
        <f aca="false">AVERAGE(D7,D19,D31,D43,D55)</f>
        <v>0.1337648</v>
      </c>
      <c r="O7" s="0" t="n">
        <f aca="false">AVERAGE(E7,E19,E31,E43,E55)</f>
        <v>5848610</v>
      </c>
      <c r="P7" s="0" t="n">
        <f aca="false">AVERAGE(F7,F19,F31,F43,F55)</f>
        <v>782958.2</v>
      </c>
      <c r="Q7" s="0" t="n">
        <f aca="false">AVERAGE(G7,G19,G31,G43,G55)</f>
        <v>0.866129</v>
      </c>
      <c r="R7" s="0" t="n">
        <f aca="false">AVERAGE(H7,H19,H31,H43,H55)</f>
        <v>495650.2</v>
      </c>
      <c r="S7" s="0" t="n">
        <f aca="false">AVERAGE(I7,I19,I31,I43,I55)</f>
        <v>134.7812</v>
      </c>
    </row>
    <row r="8" customFormat="false" ht="12.75" hidden="false" customHeight="false" outlineLevel="0" collapsed="false">
      <c r="A8" s="0" t="n">
        <v>0.6</v>
      </c>
      <c r="B8" s="0" t="n">
        <v>3.37194</v>
      </c>
      <c r="C8" s="0" t="n">
        <v>27.9784</v>
      </c>
      <c r="D8" s="0" t="n">
        <v>0.120519</v>
      </c>
      <c r="E8" s="1" t="n">
        <v>6377000</v>
      </c>
      <c r="F8" s="0" t="n">
        <v>769417</v>
      </c>
      <c r="G8" s="0" t="n">
        <v>0.879345</v>
      </c>
      <c r="H8" s="0" t="n">
        <v>486949</v>
      </c>
      <c r="I8" s="0" t="n">
        <v>115.212</v>
      </c>
      <c r="K8" s="0" t="n">
        <v>0.6</v>
      </c>
      <c r="L8" s="0" t="n">
        <f aca="false">AVERAGE(B8,B20,B32,B44,B56)</f>
        <v>3.368262</v>
      </c>
      <c r="M8" s="0" t="n">
        <f aca="false">AVERAGE(C8,C20,C32,C44,C56)</f>
        <v>27.97514</v>
      </c>
      <c r="N8" s="0" t="n">
        <f aca="false">AVERAGE(D8,D20,D32,D44,D56)</f>
        <v>0.120402</v>
      </c>
      <c r="O8" s="0" t="n">
        <f aca="false">AVERAGE(E8,E20,E32,E44,E56)</f>
        <v>6376184</v>
      </c>
      <c r="P8" s="0" t="n">
        <f aca="false">AVERAGE(F8,F20,F32,F44,F56)</f>
        <v>768389.8</v>
      </c>
      <c r="Q8" s="0" t="n">
        <f aca="false">AVERAGE(G8,G20,G32,G44,G56)</f>
        <v>0.8794906</v>
      </c>
      <c r="R8" s="0" t="n">
        <f aca="false">AVERAGE(H8,H20,H32,H44,H56)</f>
        <v>487518.2</v>
      </c>
      <c r="S8" s="0" t="n">
        <f aca="false">AVERAGE(I8,I20,I32,I44,I56)</f>
        <v>124.0088</v>
      </c>
    </row>
    <row r="9" customFormat="false" ht="12.75" hidden="false" customHeight="false" outlineLevel="0" collapsed="false">
      <c r="A9" s="0" t="n">
        <v>0.7</v>
      </c>
      <c r="B9" s="0" t="n">
        <v>3.20545</v>
      </c>
      <c r="C9" s="0" t="n">
        <v>32.5878</v>
      </c>
      <c r="D9" s="0" t="n">
        <v>0.0983634</v>
      </c>
      <c r="E9" s="1" t="n">
        <v>7427860</v>
      </c>
      <c r="F9" s="0" t="n">
        <v>732250</v>
      </c>
      <c r="G9" s="0" t="n">
        <v>0.901418</v>
      </c>
      <c r="H9" s="0" t="n">
        <v>611693</v>
      </c>
      <c r="I9" s="0" t="n">
        <v>171.163</v>
      </c>
      <c r="K9" s="0" t="n">
        <v>0.7</v>
      </c>
      <c r="L9" s="0" t="n">
        <f aca="false">AVERAGE(B9,B21,B33,B45,B57)</f>
        <v>3.211802</v>
      </c>
      <c r="M9" s="0" t="n">
        <f aca="false">AVERAGE(C9,C21,C33,C45,C57)</f>
        <v>32.59568</v>
      </c>
      <c r="N9" s="0" t="n">
        <f aca="false">AVERAGE(D9,D21,D33,D45,D57)</f>
        <v>0.09853454</v>
      </c>
      <c r="O9" s="0" t="n">
        <f aca="false">AVERAGE(E9,E21,E33,E45,E57)</f>
        <v>7429068</v>
      </c>
      <c r="P9" s="0" t="n">
        <f aca="false">AVERAGE(F9,F21,F33,F45,F57)</f>
        <v>733641.6</v>
      </c>
      <c r="Q9" s="0" t="n">
        <f aca="false">AVERAGE(G9,G21,G33,G45,G57)</f>
        <v>0.9012472</v>
      </c>
      <c r="R9" s="0" t="n">
        <f aca="false">AVERAGE(H9,H21,H33,H45,H57)</f>
        <v>609637</v>
      </c>
      <c r="S9" s="0" t="n">
        <f aca="false">AVERAGE(I9,I21,I33,I45,I57)</f>
        <v>175.7792</v>
      </c>
    </row>
    <row r="10" customFormat="false" ht="12.75" hidden="false" customHeight="false" outlineLevel="0" collapsed="false">
      <c r="A10" s="0" t="n">
        <v>0.8</v>
      </c>
      <c r="B10" s="0" t="n">
        <v>3.15053</v>
      </c>
      <c r="C10" s="0" t="n">
        <v>37.2002</v>
      </c>
      <c r="D10" s="0" t="n">
        <v>0.0846912</v>
      </c>
      <c r="E10" s="1" t="n">
        <v>8478710</v>
      </c>
      <c r="F10" s="0" t="n">
        <v>720984</v>
      </c>
      <c r="G10" s="0" t="n">
        <v>0.914965</v>
      </c>
      <c r="H10" s="0" t="n">
        <v>609722</v>
      </c>
      <c r="I10" s="0" t="n">
        <v>165.574</v>
      </c>
      <c r="K10" s="0" t="n">
        <v>0.8</v>
      </c>
      <c r="L10" s="0" t="n">
        <f aca="false">AVERAGE(B10,B22,B34,B46,B58)</f>
        <v>3.14737</v>
      </c>
      <c r="M10" s="0" t="n">
        <f aca="false">AVERAGE(C10,C22,C34,C46,C58)</f>
        <v>37.20348</v>
      </c>
      <c r="N10" s="0" t="n">
        <f aca="false">AVERAGE(D10,D22,D34,D46,D58)</f>
        <v>0.0845988</v>
      </c>
      <c r="O10" s="0" t="n">
        <f aca="false">AVERAGE(E10,E22,E34,E46,E58)</f>
        <v>8479014</v>
      </c>
      <c r="P10" s="0" t="n">
        <f aca="false">AVERAGE(F10,F22,F34,F46,F58)</f>
        <v>720300.8</v>
      </c>
      <c r="Q10" s="0" t="n">
        <f aca="false">AVERAGE(G10,G22,G34,G46,G58)</f>
        <v>0.9150488</v>
      </c>
      <c r="R10" s="0" t="n">
        <f aca="false">AVERAGE(H10,H22,H34,H46,H58)</f>
        <v>611157</v>
      </c>
      <c r="S10" s="0" t="n">
        <f aca="false">AVERAGE(I10,I22,I34,I46,I58)</f>
        <v>174.8898</v>
      </c>
    </row>
    <row r="11" customFormat="false" ht="12.75" hidden="false" customHeight="false" outlineLevel="0" collapsed="false">
      <c r="A11" s="0" t="n">
        <v>0.9</v>
      </c>
      <c r="B11" s="0" t="n">
        <v>3.08673</v>
      </c>
      <c r="C11" s="0" t="n">
        <v>41.7976</v>
      </c>
      <c r="D11" s="0" t="n">
        <v>0.0738495</v>
      </c>
      <c r="E11" s="1" t="n">
        <v>9526560</v>
      </c>
      <c r="F11" s="0" t="n">
        <v>706751</v>
      </c>
      <c r="G11" s="0" t="n">
        <v>0.925813</v>
      </c>
      <c r="H11" s="0" t="n">
        <v>608082</v>
      </c>
      <c r="I11" s="0" t="n">
        <v>185.335</v>
      </c>
      <c r="K11" s="0" t="n">
        <v>0.9</v>
      </c>
      <c r="L11" s="0" t="n">
        <f aca="false">AVERAGE(B11,B23,B35,B47,B59)</f>
        <v>3.081042</v>
      </c>
      <c r="M11" s="0" t="n">
        <f aca="false">AVERAGE(C11,C23,C35,C47,C59)</f>
        <v>41.80046</v>
      </c>
      <c r="N11" s="0" t="n">
        <f aca="false">AVERAGE(D11,D23,D35,D47,D59)</f>
        <v>0.07370832</v>
      </c>
      <c r="O11" s="0" t="n">
        <f aca="false">AVERAGE(E11,E23,E35,E47,E59)</f>
        <v>9526760</v>
      </c>
      <c r="P11" s="0" t="n">
        <f aca="false">AVERAGE(F11,F23,F35,F47,F59)</f>
        <v>705595.2</v>
      </c>
      <c r="Q11" s="0" t="n">
        <f aca="false">AVERAGE(G11,G23,G35,G47,G59)</f>
        <v>0.9259356</v>
      </c>
      <c r="R11" s="0" t="n">
        <f aca="false">AVERAGE(H11,H23,H35,H47,H59)</f>
        <v>610523.2</v>
      </c>
      <c r="S11" s="0" t="n">
        <f aca="false">AVERAGE(I11,I23,I35,I47,I59)</f>
        <v>174.7456</v>
      </c>
    </row>
    <row r="12" customFormat="false" ht="12.75" hidden="false" customHeight="false" outlineLevel="0" collapsed="false">
      <c r="A12" s="0" t="n">
        <v>1</v>
      </c>
      <c r="B12" s="0" t="n">
        <v>3.0157</v>
      </c>
      <c r="C12" s="0" t="n">
        <v>46.3138</v>
      </c>
      <c r="D12" s="0" t="n">
        <v>0.0651145</v>
      </c>
      <c r="E12" s="1" t="n">
        <v>10555800</v>
      </c>
      <c r="F12" s="0" t="n">
        <v>690830</v>
      </c>
      <c r="G12" s="0" t="n">
        <v>0.934555</v>
      </c>
      <c r="H12" s="0" t="n">
        <v>598595</v>
      </c>
      <c r="I12" s="0" t="n">
        <v>164.705</v>
      </c>
      <c r="K12" s="0" t="n">
        <v>1</v>
      </c>
      <c r="L12" s="0" t="n">
        <f aca="false">AVERAGE(B12,B24,B36,B48,B60)</f>
        <v>3.019836</v>
      </c>
      <c r="M12" s="0" t="n">
        <f aca="false">AVERAGE(C12,C24,C36,C48,C60)</f>
        <v>46.3132</v>
      </c>
      <c r="N12" s="0" t="n">
        <f aca="false">AVERAGE(D12,D24,D36,D48,D60)</f>
        <v>0.06520464</v>
      </c>
      <c r="O12" s="0" t="n">
        <f aca="false">AVERAGE(E12,E24,E36,E48,E60)</f>
        <v>10554960</v>
      </c>
      <c r="P12" s="0" t="n">
        <f aca="false">AVERAGE(F12,F24,F36,F48,F60)</f>
        <v>691748.6</v>
      </c>
      <c r="Q12" s="0" t="n">
        <f aca="false">AVERAGE(G12,G24,G36,G48,G60)</f>
        <v>0.9344622</v>
      </c>
      <c r="R12" s="0" t="n">
        <f aca="false">AVERAGE(H12,H24,H36,H48,H60)</f>
        <v>602730.6</v>
      </c>
      <c r="S12" s="0" t="n">
        <f aca="false">AVERAGE(I12,I24,I36,I48,I60)</f>
        <v>165.5596</v>
      </c>
    </row>
    <row r="13" customFormat="false" ht="12.75" hidden="false" customHeight="false" outlineLevel="0" collapsed="false">
      <c r="A13" s="0" t="n">
        <v>0.1</v>
      </c>
      <c r="B13" s="0" t="n">
        <v>3.7433</v>
      </c>
      <c r="C13" s="0" t="n">
        <v>4.68803</v>
      </c>
      <c r="D13" s="0" t="n">
        <v>0.798482</v>
      </c>
      <c r="E13" s="1" t="n">
        <v>1068730</v>
      </c>
      <c r="F13" s="0" t="n">
        <v>853276</v>
      </c>
      <c r="G13" s="0" t="n">
        <v>0.201597</v>
      </c>
      <c r="H13" s="0" t="n">
        <v>314529</v>
      </c>
      <c r="I13" s="0" t="n">
        <v>48.8248</v>
      </c>
    </row>
    <row r="14" customFormat="false" ht="12.75" hidden="false" customHeight="false" outlineLevel="0" collapsed="false">
      <c r="A14" s="0" t="n">
        <v>0.2</v>
      </c>
      <c r="B14" s="0" t="n">
        <v>3.67761</v>
      </c>
      <c r="C14" s="0" t="n">
        <v>9.36988</v>
      </c>
      <c r="D14" s="0" t="n">
        <v>0.392493</v>
      </c>
      <c r="E14" s="1" t="n">
        <v>2135620</v>
      </c>
      <c r="F14" s="0" t="n">
        <v>838279</v>
      </c>
      <c r="G14" s="0" t="n">
        <v>0.607477</v>
      </c>
      <c r="H14" s="0" t="n">
        <v>396943</v>
      </c>
      <c r="I14" s="0" t="n">
        <v>111.681</v>
      </c>
    </row>
    <row r="15" customFormat="false" ht="12.75" hidden="false" customHeight="false" outlineLevel="0" collapsed="false">
      <c r="A15" s="0" t="n">
        <v>0.3</v>
      </c>
      <c r="B15" s="0" t="n">
        <v>3.62425</v>
      </c>
      <c r="C15" s="0" t="n">
        <v>14.0517</v>
      </c>
      <c r="D15" s="0" t="n">
        <v>0.257923</v>
      </c>
      <c r="E15" s="1" t="n">
        <v>3202780</v>
      </c>
      <c r="F15" s="0" t="n">
        <v>825798</v>
      </c>
      <c r="G15" s="0" t="n">
        <v>0.742162</v>
      </c>
      <c r="H15" s="0" t="n">
        <v>421844</v>
      </c>
      <c r="I15" s="0" t="n">
        <v>93.193</v>
      </c>
    </row>
    <row r="16" customFormat="false" ht="12.75" hidden="false" customHeight="false" outlineLevel="0" collapsed="false">
      <c r="A16" s="0" t="n">
        <v>0.4</v>
      </c>
      <c r="B16" s="0" t="n">
        <v>3.55818</v>
      </c>
      <c r="C16" s="0" t="n">
        <v>18.7056</v>
      </c>
      <c r="D16" s="0" t="n">
        <v>0.19022</v>
      </c>
      <c r="E16" s="1" t="n">
        <v>4263650</v>
      </c>
      <c r="F16" s="0" t="n">
        <v>811350</v>
      </c>
      <c r="G16" s="0" t="n">
        <v>0.809705</v>
      </c>
      <c r="H16" s="0" t="n">
        <v>430760</v>
      </c>
      <c r="I16" s="0" t="n">
        <v>125.401</v>
      </c>
    </row>
    <row r="17" customFormat="false" ht="12.75" hidden="false" customHeight="false" outlineLevel="0" collapsed="false">
      <c r="A17" s="0" t="n">
        <v>0.45</v>
      </c>
      <c r="B17" s="0" t="n">
        <v>3.51821</v>
      </c>
      <c r="C17" s="0" t="n">
        <v>21.0186</v>
      </c>
      <c r="D17" s="0" t="n">
        <v>0.167386</v>
      </c>
      <c r="E17" s="1" t="n">
        <v>4791080</v>
      </c>
      <c r="F17" s="0" t="n">
        <v>801977</v>
      </c>
      <c r="G17" s="0" t="n">
        <v>0.83261</v>
      </c>
      <c r="H17" s="0" t="n">
        <v>411348</v>
      </c>
      <c r="I17" s="0" t="n">
        <v>85.6084</v>
      </c>
    </row>
    <row r="18" customFormat="false" ht="12.75" hidden="false" customHeight="false" outlineLevel="0" collapsed="false">
      <c r="A18" s="0" t="n">
        <v>0.5</v>
      </c>
      <c r="B18" s="0" t="n">
        <v>3.46341</v>
      </c>
      <c r="C18" s="0" t="n">
        <v>23.3459</v>
      </c>
      <c r="D18" s="0" t="n">
        <v>0.148352</v>
      </c>
      <c r="E18" s="1" t="n">
        <v>5321410</v>
      </c>
      <c r="F18" s="0" t="n">
        <v>789914</v>
      </c>
      <c r="G18" s="0" t="n">
        <v>0.851559</v>
      </c>
      <c r="H18" s="0" t="n">
        <v>512378</v>
      </c>
      <c r="I18" s="0" t="n">
        <v>143.963</v>
      </c>
    </row>
    <row r="19" customFormat="false" ht="12.75" hidden="false" customHeight="false" outlineLevel="0" collapsed="false">
      <c r="A19" s="0" t="n">
        <v>0.55</v>
      </c>
      <c r="B19" s="0" t="n">
        <v>3.426</v>
      </c>
      <c r="C19" s="0" t="n">
        <v>25.6719</v>
      </c>
      <c r="D19" s="0" t="n">
        <v>0.133453</v>
      </c>
      <c r="E19" s="1" t="n">
        <v>5851370</v>
      </c>
      <c r="F19" s="0" t="n">
        <v>781332</v>
      </c>
      <c r="G19" s="0" t="n">
        <v>0.86647</v>
      </c>
      <c r="H19" s="0" t="n">
        <v>503606</v>
      </c>
      <c r="I19" s="0" t="n">
        <v>124.991</v>
      </c>
    </row>
    <row r="20" customFormat="false" ht="12.75" hidden="false" customHeight="false" outlineLevel="0" collapsed="false">
      <c r="A20" s="0" t="n">
        <v>0.6</v>
      </c>
      <c r="B20" s="0" t="n">
        <v>3.36047</v>
      </c>
      <c r="C20" s="0" t="n">
        <v>27.982</v>
      </c>
      <c r="D20" s="0" t="n">
        <v>0.120094</v>
      </c>
      <c r="E20" s="1" t="n">
        <v>6378330</v>
      </c>
      <c r="F20" s="0" t="n">
        <v>766595</v>
      </c>
      <c r="G20" s="0" t="n">
        <v>0.879813</v>
      </c>
      <c r="H20" s="0" t="n">
        <v>484098</v>
      </c>
      <c r="I20" s="0" t="n">
        <v>126.054</v>
      </c>
    </row>
    <row r="21" customFormat="false" ht="12.75" hidden="false" customHeight="false" outlineLevel="0" collapsed="false">
      <c r="A21" s="0" t="n">
        <v>0.7</v>
      </c>
      <c r="B21" s="0" t="n">
        <v>3.22061</v>
      </c>
      <c r="C21" s="0" t="n">
        <v>32.6099</v>
      </c>
      <c r="D21" s="0" t="n">
        <v>0.0987617</v>
      </c>
      <c r="E21" s="1" t="n">
        <v>7432430</v>
      </c>
      <c r="F21" s="0" t="n">
        <v>735435</v>
      </c>
      <c r="G21" s="0" t="n">
        <v>0.901051</v>
      </c>
      <c r="H21" s="0" t="n">
        <v>606740</v>
      </c>
      <c r="I21" s="0" t="n">
        <v>178.695</v>
      </c>
    </row>
    <row r="22" customFormat="false" ht="12.75" hidden="false" customHeight="false" outlineLevel="0" collapsed="false">
      <c r="A22" s="0" t="n">
        <v>0.8</v>
      </c>
      <c r="B22" s="0" t="n">
        <v>3.14027</v>
      </c>
      <c r="C22" s="0" t="n">
        <v>37.2044</v>
      </c>
      <c r="D22" s="0" t="n">
        <v>0.0844058</v>
      </c>
      <c r="E22" s="1" t="n">
        <v>8479610</v>
      </c>
      <c r="F22" s="0" t="n">
        <v>718841</v>
      </c>
      <c r="G22" s="0" t="n">
        <v>0.915227</v>
      </c>
      <c r="H22" s="0" t="n">
        <v>615582</v>
      </c>
      <c r="I22" s="0" t="n">
        <v>170.198</v>
      </c>
    </row>
    <row r="23" customFormat="false" ht="12.75" hidden="false" customHeight="false" outlineLevel="0" collapsed="false">
      <c r="A23" s="0" t="n">
        <v>0.9</v>
      </c>
      <c r="B23" s="0" t="n">
        <v>3.07399</v>
      </c>
      <c r="C23" s="0" t="n">
        <v>41.8018</v>
      </c>
      <c r="D23" s="0" t="n">
        <v>0.0735372</v>
      </c>
      <c r="E23" s="1" t="n">
        <v>9527590</v>
      </c>
      <c r="F23" s="0" t="n">
        <v>704014</v>
      </c>
      <c r="G23" s="0" t="n">
        <v>0.926108</v>
      </c>
      <c r="H23" s="0" t="n">
        <v>619094</v>
      </c>
      <c r="I23" s="0" t="n">
        <v>170.79</v>
      </c>
    </row>
    <row r="24" customFormat="false" ht="12.75" hidden="false" customHeight="false" outlineLevel="0" collapsed="false">
      <c r="A24" s="0" t="n">
        <v>1</v>
      </c>
      <c r="B24" s="0" t="n">
        <v>3.01822</v>
      </c>
      <c r="C24" s="0" t="n">
        <v>46.3138</v>
      </c>
      <c r="D24" s="0" t="n">
        <v>0.0651689</v>
      </c>
      <c r="E24" s="1" t="n">
        <v>10555900</v>
      </c>
      <c r="F24" s="0" t="n">
        <v>691386</v>
      </c>
      <c r="G24" s="0" t="n">
        <v>0.934502</v>
      </c>
      <c r="H24" s="0" t="n">
        <v>595707</v>
      </c>
      <c r="I24" s="0" t="n">
        <v>166.59</v>
      </c>
    </row>
    <row r="25" customFormat="false" ht="12.75" hidden="false" customHeight="false" outlineLevel="0" collapsed="false">
      <c r="A25" s="0" t="n">
        <v>0.1</v>
      </c>
      <c r="B25" s="0" t="n">
        <v>3.74034</v>
      </c>
      <c r="C25" s="0" t="n">
        <v>4.68619</v>
      </c>
      <c r="D25" s="0" t="n">
        <v>0.798161</v>
      </c>
      <c r="E25" s="1" t="n">
        <v>1068120</v>
      </c>
      <c r="F25" s="0" t="n">
        <v>852480</v>
      </c>
      <c r="G25" s="0" t="n">
        <v>0.201884</v>
      </c>
      <c r="H25" s="0" t="n">
        <v>311382</v>
      </c>
      <c r="I25" s="0" t="n">
        <v>28.3173</v>
      </c>
    </row>
    <row r="26" customFormat="false" ht="12.75" hidden="false" customHeight="false" outlineLevel="0" collapsed="false">
      <c r="A26" s="0" t="n">
        <v>0.2</v>
      </c>
      <c r="B26" s="0" t="n">
        <v>3.67993</v>
      </c>
      <c r="C26" s="0" t="n">
        <v>9.37346</v>
      </c>
      <c r="D26" s="0" t="n">
        <v>0.392591</v>
      </c>
      <c r="E26" s="1" t="n">
        <v>2135920</v>
      </c>
      <c r="F26" s="0" t="n">
        <v>838450</v>
      </c>
      <c r="G26" s="0" t="n">
        <v>0.607452</v>
      </c>
      <c r="H26" s="0" t="n">
        <v>395930</v>
      </c>
      <c r="I26" s="0" t="n">
        <v>100.262</v>
      </c>
    </row>
    <row r="27" customFormat="false" ht="12.75" hidden="false" customHeight="false" outlineLevel="0" collapsed="false">
      <c r="A27" s="0" t="n">
        <v>0.3</v>
      </c>
      <c r="B27" s="0" t="n">
        <v>3.6331</v>
      </c>
      <c r="C27" s="0" t="n">
        <v>14.024</v>
      </c>
      <c r="D27" s="0" t="n">
        <v>0.259063</v>
      </c>
      <c r="E27" s="1" t="n">
        <v>3196090</v>
      </c>
      <c r="F27" s="0" t="n">
        <v>828029</v>
      </c>
      <c r="G27" s="0" t="n">
        <v>0.740924</v>
      </c>
      <c r="H27" s="0" t="n">
        <v>421267</v>
      </c>
      <c r="I27" s="0" t="n">
        <v>100.842</v>
      </c>
    </row>
    <row r="28" customFormat="false" ht="12.75" hidden="false" customHeight="false" outlineLevel="0" collapsed="false">
      <c r="A28" s="0" t="n">
        <v>0.4</v>
      </c>
      <c r="B28" s="0" t="n">
        <v>3.5669</v>
      </c>
      <c r="C28" s="0" t="n">
        <v>18.6915</v>
      </c>
      <c r="D28" s="0" t="n">
        <v>0.19083</v>
      </c>
      <c r="E28" s="1" t="n">
        <v>4260180</v>
      </c>
      <c r="F28" s="0" t="n">
        <v>812917</v>
      </c>
      <c r="G28" s="0" t="n">
        <v>0.809183</v>
      </c>
      <c r="H28" s="0" t="n">
        <v>437424</v>
      </c>
      <c r="I28" s="0" t="n">
        <v>125.45</v>
      </c>
    </row>
    <row r="29" customFormat="false" ht="12.75" hidden="false" customHeight="false" outlineLevel="0" collapsed="false">
      <c r="A29" s="0" t="n">
        <v>0.45</v>
      </c>
      <c r="B29" s="0" t="n">
        <v>3.52597</v>
      </c>
      <c r="C29" s="0" t="n">
        <v>21.0101</v>
      </c>
      <c r="D29" s="0" t="n">
        <v>0.167822</v>
      </c>
      <c r="E29" s="1" t="n">
        <v>4789190</v>
      </c>
      <c r="F29" s="0" t="n">
        <v>803837</v>
      </c>
      <c r="G29" s="0" t="n">
        <v>0.832156</v>
      </c>
      <c r="H29" s="0" t="n">
        <v>418654</v>
      </c>
      <c r="I29" s="0" t="n">
        <v>92.3243</v>
      </c>
    </row>
    <row r="30" customFormat="false" ht="12.75" hidden="false" customHeight="false" outlineLevel="0" collapsed="false">
      <c r="A30" s="0" t="n">
        <v>0.5</v>
      </c>
      <c r="B30" s="0" t="n">
        <v>3.45976</v>
      </c>
      <c r="C30" s="0" t="n">
        <v>23.342</v>
      </c>
      <c r="D30" s="0" t="n">
        <v>0.14822</v>
      </c>
      <c r="E30" s="1" t="n">
        <v>5320900</v>
      </c>
      <c r="F30" s="0" t="n">
        <v>788864</v>
      </c>
      <c r="G30" s="0" t="n">
        <v>0.851742</v>
      </c>
      <c r="H30" s="0" t="n">
        <v>500693</v>
      </c>
      <c r="I30" s="0" t="n">
        <v>146.505</v>
      </c>
    </row>
    <row r="31" customFormat="false" ht="12.75" hidden="false" customHeight="false" outlineLevel="0" collapsed="false">
      <c r="A31" s="0" t="n">
        <v>0.55</v>
      </c>
      <c r="B31" s="0" t="n">
        <v>3.43475</v>
      </c>
      <c r="C31" s="0" t="n">
        <v>25.6641</v>
      </c>
      <c r="D31" s="0" t="n">
        <v>0.133835</v>
      </c>
      <c r="E31" s="1" t="n">
        <v>5849460</v>
      </c>
      <c r="F31" s="0" t="n">
        <v>783473</v>
      </c>
      <c r="G31" s="0" t="n">
        <v>0.866061</v>
      </c>
      <c r="H31" s="0" t="n">
        <v>494497</v>
      </c>
      <c r="I31" s="0" t="n">
        <v>133.76</v>
      </c>
    </row>
    <row r="32" customFormat="false" ht="12.75" hidden="false" customHeight="false" outlineLevel="0" collapsed="false">
      <c r="A32" s="0" t="n">
        <v>0.6</v>
      </c>
      <c r="B32" s="0" t="n">
        <v>3.374</v>
      </c>
      <c r="C32" s="0" t="n">
        <v>27.971</v>
      </c>
      <c r="D32" s="0" t="n">
        <v>0.120625</v>
      </c>
      <c r="E32" s="1" t="n">
        <v>6375050</v>
      </c>
      <c r="F32" s="0" t="n">
        <v>769627</v>
      </c>
      <c r="G32" s="0" t="n">
        <v>0.879275</v>
      </c>
      <c r="H32" s="0" t="n">
        <v>485799</v>
      </c>
      <c r="I32" s="0" t="n">
        <v>129.631</v>
      </c>
    </row>
    <row r="33" customFormat="false" ht="12.75" hidden="false" customHeight="false" outlineLevel="0" collapsed="false">
      <c r="A33" s="0" t="n">
        <v>0.7</v>
      </c>
      <c r="B33" s="0" t="n">
        <v>3.21341</v>
      </c>
      <c r="C33" s="0" t="n">
        <v>32.5885</v>
      </c>
      <c r="D33" s="0" t="n">
        <v>0.0986056</v>
      </c>
      <c r="E33" s="1" t="n">
        <v>7427210</v>
      </c>
      <c r="F33" s="0" t="n">
        <v>733905</v>
      </c>
      <c r="G33" s="0" t="n">
        <v>0.901187</v>
      </c>
      <c r="H33" s="0" t="n">
        <v>608689</v>
      </c>
      <c r="I33" s="0" t="n">
        <v>175.368</v>
      </c>
    </row>
    <row r="34" customFormat="false" ht="12.75" hidden="false" customHeight="false" outlineLevel="0" collapsed="false">
      <c r="A34" s="0" t="n">
        <v>0.8</v>
      </c>
      <c r="B34" s="0" t="n">
        <v>3.15363</v>
      </c>
      <c r="C34" s="0" t="n">
        <v>37.2099</v>
      </c>
      <c r="D34" s="0" t="n">
        <v>0.0847524</v>
      </c>
      <c r="E34" s="1" t="n">
        <v>8480170</v>
      </c>
      <c r="F34" s="0" t="n">
        <v>721362</v>
      </c>
      <c r="G34" s="0" t="n">
        <v>0.914935</v>
      </c>
      <c r="H34" s="0" t="n">
        <v>606795</v>
      </c>
      <c r="I34" s="0" t="n">
        <v>174.185</v>
      </c>
    </row>
    <row r="35" customFormat="false" ht="12.75" hidden="false" customHeight="false" outlineLevel="0" collapsed="false">
      <c r="A35" s="0" t="n">
        <v>0.9</v>
      </c>
      <c r="B35" s="0" t="n">
        <v>3.08702</v>
      </c>
      <c r="C35" s="0" t="n">
        <v>41.8017</v>
      </c>
      <c r="D35" s="0" t="n">
        <v>0.0738492</v>
      </c>
      <c r="E35" s="1" t="n">
        <v>9526460</v>
      </c>
      <c r="F35" s="0" t="n">
        <v>706858</v>
      </c>
      <c r="G35" s="0" t="n">
        <v>0.925801</v>
      </c>
      <c r="H35" s="0" t="n">
        <v>609257</v>
      </c>
      <c r="I35" s="0" t="n">
        <v>168.156</v>
      </c>
    </row>
    <row r="36" customFormat="false" ht="12.75" hidden="false" customHeight="false" outlineLevel="0" collapsed="false">
      <c r="A36" s="0" t="n">
        <v>1</v>
      </c>
      <c r="B36" s="0" t="n">
        <v>3.02655</v>
      </c>
      <c r="C36" s="0" t="n">
        <v>46.3122</v>
      </c>
      <c r="D36" s="0" t="n">
        <v>0.0653511</v>
      </c>
      <c r="E36" s="1" t="n">
        <v>10553500</v>
      </c>
      <c r="F36" s="0" t="n">
        <v>693182</v>
      </c>
      <c r="G36" s="0" t="n">
        <v>0.934317</v>
      </c>
      <c r="H36" s="0" t="n">
        <v>606786</v>
      </c>
      <c r="I36" s="0" t="n">
        <v>168.52</v>
      </c>
    </row>
    <row r="37" customFormat="false" ht="12.75" hidden="false" customHeight="false" outlineLevel="0" collapsed="false">
      <c r="A37" s="0" t="n">
        <v>0.1</v>
      </c>
      <c r="B37" s="0" t="n">
        <v>3.74453</v>
      </c>
      <c r="C37" s="0" t="n">
        <v>4.693</v>
      </c>
      <c r="D37" s="0" t="n">
        <v>0.797896</v>
      </c>
      <c r="E37" s="1" t="n">
        <v>1069270</v>
      </c>
      <c r="F37" s="0" t="n">
        <v>853157</v>
      </c>
      <c r="G37" s="0" t="n">
        <v>0.202113</v>
      </c>
      <c r="H37" s="0" t="n">
        <v>312640</v>
      </c>
      <c r="I37" s="0" t="n">
        <v>29.8401</v>
      </c>
    </row>
    <row r="38" customFormat="false" ht="12.75" hidden="false" customHeight="false" outlineLevel="0" collapsed="false">
      <c r="A38" s="0" t="n">
        <v>0.2</v>
      </c>
      <c r="B38" s="0" t="n">
        <v>3.68538</v>
      </c>
      <c r="C38" s="0" t="n">
        <v>9.37618</v>
      </c>
      <c r="D38" s="0" t="n">
        <v>0.393058</v>
      </c>
      <c r="E38" s="1" t="n">
        <v>2137230</v>
      </c>
      <c r="F38" s="0" t="n">
        <v>839875</v>
      </c>
      <c r="G38" s="0" t="n">
        <v>0.607027</v>
      </c>
      <c r="H38" s="0" t="n">
        <v>387632</v>
      </c>
      <c r="I38" s="0" t="n">
        <v>74.9158</v>
      </c>
    </row>
    <row r="39" customFormat="false" ht="12.75" hidden="false" customHeight="false" outlineLevel="0" collapsed="false">
      <c r="A39" s="0" t="n">
        <v>0.3</v>
      </c>
      <c r="B39" s="0" t="n">
        <v>3.63088</v>
      </c>
      <c r="C39" s="0" t="n">
        <v>14.0461</v>
      </c>
      <c r="D39" s="0" t="n">
        <v>0.258497</v>
      </c>
      <c r="E39" s="1" t="n">
        <v>3201350</v>
      </c>
      <c r="F39" s="0" t="n">
        <v>827491</v>
      </c>
      <c r="G39" s="0" t="n">
        <v>0.741518</v>
      </c>
      <c r="H39" s="0" t="n">
        <v>423451</v>
      </c>
      <c r="I39" s="0" t="n">
        <v>112.692</v>
      </c>
    </row>
    <row r="40" customFormat="false" ht="12.75" hidden="false" customHeight="false" outlineLevel="0" collapsed="false">
      <c r="A40" s="0" t="n">
        <v>0.4</v>
      </c>
      <c r="B40" s="0" t="n">
        <v>3.55043</v>
      </c>
      <c r="C40" s="0" t="n">
        <v>18.7034</v>
      </c>
      <c r="D40" s="0" t="n">
        <v>0.189828</v>
      </c>
      <c r="E40" s="1" t="n">
        <v>4262950</v>
      </c>
      <c r="F40" s="0" t="n">
        <v>809339</v>
      </c>
      <c r="G40" s="0" t="n">
        <v>0.810146</v>
      </c>
      <c r="H40" s="0" t="n">
        <v>441695</v>
      </c>
      <c r="I40" s="0" t="n">
        <v>105.698</v>
      </c>
    </row>
    <row r="41" customFormat="false" ht="12.75" hidden="false" customHeight="false" outlineLevel="0" collapsed="false">
      <c r="A41" s="0" t="n">
        <v>0.45</v>
      </c>
      <c r="B41" s="0" t="n">
        <v>3.5167</v>
      </c>
      <c r="C41" s="0" t="n">
        <v>21.0111</v>
      </c>
      <c r="D41" s="0" t="n">
        <v>0.167373</v>
      </c>
      <c r="E41" s="1" t="n">
        <v>4789170</v>
      </c>
      <c r="F41" s="0" t="n">
        <v>801676</v>
      </c>
      <c r="G41" s="0" t="n">
        <v>0.832606</v>
      </c>
      <c r="H41" s="0" t="n">
        <v>416430</v>
      </c>
      <c r="I41" s="0" t="n">
        <v>98.5617</v>
      </c>
    </row>
    <row r="42" customFormat="false" ht="12.75" hidden="false" customHeight="false" outlineLevel="0" collapsed="false">
      <c r="A42" s="0" t="n">
        <v>0.5</v>
      </c>
      <c r="B42" s="0" t="n">
        <v>3.46546</v>
      </c>
      <c r="C42" s="0" t="n">
        <v>23.3404</v>
      </c>
      <c r="D42" s="0" t="n">
        <v>0.148475</v>
      </c>
      <c r="E42" s="1" t="n">
        <v>5320000</v>
      </c>
      <c r="F42" s="0" t="n">
        <v>790120</v>
      </c>
      <c r="G42" s="0" t="n">
        <v>0.851481</v>
      </c>
      <c r="H42" s="0" t="n">
        <v>498937</v>
      </c>
      <c r="I42" s="0" t="n">
        <v>146.768</v>
      </c>
    </row>
    <row r="43" customFormat="false" ht="12.75" hidden="false" customHeight="false" outlineLevel="0" collapsed="false">
      <c r="A43" s="0" t="n">
        <v>0.55</v>
      </c>
      <c r="B43" s="0" t="n">
        <v>3.43933</v>
      </c>
      <c r="C43" s="0" t="n">
        <v>25.6589</v>
      </c>
      <c r="D43" s="0" t="n">
        <v>0.134041</v>
      </c>
      <c r="E43" s="1" t="n">
        <v>5848400</v>
      </c>
      <c r="F43" s="0" t="n">
        <v>784432</v>
      </c>
      <c r="G43" s="0" t="n">
        <v>0.865872</v>
      </c>
      <c r="H43" s="0" t="n">
        <v>493425</v>
      </c>
      <c r="I43" s="0" t="n">
        <v>147.994</v>
      </c>
    </row>
    <row r="44" customFormat="false" ht="12.75" hidden="false" customHeight="false" outlineLevel="0" collapsed="false">
      <c r="A44" s="0" t="n">
        <v>0.6</v>
      </c>
      <c r="B44" s="0" t="n">
        <v>3.37304</v>
      </c>
      <c r="C44" s="0" t="n">
        <v>27.9728</v>
      </c>
      <c r="D44" s="0" t="n">
        <v>0.120583</v>
      </c>
      <c r="E44" s="1" t="n">
        <v>6375800</v>
      </c>
      <c r="F44" s="0" t="n">
        <v>769373</v>
      </c>
      <c r="G44" s="0" t="n">
        <v>0.879329</v>
      </c>
      <c r="H44" s="0" t="n">
        <v>492257</v>
      </c>
      <c r="I44" s="0" t="n">
        <v>129.763</v>
      </c>
    </row>
    <row r="45" customFormat="false" ht="12.75" hidden="false" customHeight="false" outlineLevel="0" collapsed="false">
      <c r="A45" s="0" t="n">
        <v>0.7</v>
      </c>
      <c r="B45" s="0" t="n">
        <v>3.21076</v>
      </c>
      <c r="C45" s="0" t="n">
        <v>32.5963</v>
      </c>
      <c r="D45" s="0" t="n">
        <v>0.0985006</v>
      </c>
      <c r="E45" s="1" t="n">
        <v>7430040</v>
      </c>
      <c r="F45" s="0" t="n">
        <v>733611</v>
      </c>
      <c r="G45" s="0" t="n">
        <v>0.901264</v>
      </c>
      <c r="H45" s="0" t="n">
        <v>604861</v>
      </c>
      <c r="I45" s="0" t="n">
        <v>178.02</v>
      </c>
    </row>
    <row r="46" customFormat="false" ht="12.75" hidden="false" customHeight="false" outlineLevel="0" collapsed="false">
      <c r="A46" s="0" t="n">
        <v>0.8</v>
      </c>
      <c r="B46" s="0" t="n">
        <v>3.14489</v>
      </c>
      <c r="C46" s="0" t="n">
        <v>37.2022</v>
      </c>
      <c r="D46" s="0" t="n">
        <v>0.0845352</v>
      </c>
      <c r="E46" s="1" t="n">
        <v>8479000</v>
      </c>
      <c r="F46" s="0" t="n">
        <v>719953</v>
      </c>
      <c r="G46" s="0" t="n">
        <v>0.91509</v>
      </c>
      <c r="H46" s="0" t="n">
        <v>612746</v>
      </c>
      <c r="I46" s="0" t="n">
        <v>180.328</v>
      </c>
    </row>
    <row r="47" customFormat="false" ht="12.75" hidden="false" customHeight="false" outlineLevel="0" collapsed="false">
      <c r="A47" s="0" t="n">
        <v>0.9</v>
      </c>
      <c r="B47" s="0" t="n">
        <v>3.07845</v>
      </c>
      <c r="C47" s="0" t="n">
        <v>41.8006</v>
      </c>
      <c r="D47" s="0" t="n">
        <v>0.0736461</v>
      </c>
      <c r="E47" s="1" t="n">
        <v>9527210</v>
      </c>
      <c r="F47" s="0" t="n">
        <v>705042</v>
      </c>
      <c r="G47" s="0" t="n">
        <v>0.925997</v>
      </c>
      <c r="H47" s="0" t="n">
        <v>607234</v>
      </c>
      <c r="I47" s="0" t="n">
        <v>171.304</v>
      </c>
    </row>
    <row r="48" customFormat="false" ht="12.75" hidden="false" customHeight="false" outlineLevel="0" collapsed="false">
      <c r="A48" s="0" t="n">
        <v>1</v>
      </c>
      <c r="B48" s="0" t="n">
        <v>3.01628</v>
      </c>
      <c r="C48" s="0" t="n">
        <v>46.3135</v>
      </c>
      <c r="D48" s="0" t="n">
        <v>0.0651273</v>
      </c>
      <c r="E48" s="1" t="n">
        <v>10555400</v>
      </c>
      <c r="F48" s="0" t="n">
        <v>691052</v>
      </c>
      <c r="G48" s="0" t="n">
        <v>0.934531</v>
      </c>
      <c r="H48" s="0" t="n">
        <v>605898</v>
      </c>
      <c r="I48" s="0" t="n">
        <v>160.819</v>
      </c>
    </row>
    <row r="49" customFormat="false" ht="12.75" hidden="false" customHeight="false" outlineLevel="0" collapsed="false">
      <c r="A49" s="0" t="n">
        <v>0.1</v>
      </c>
      <c r="B49" s="0" t="n">
        <v>3.7393</v>
      </c>
      <c r="C49" s="0" t="n">
        <v>4.68791</v>
      </c>
      <c r="D49" s="0" t="n">
        <v>0.797647</v>
      </c>
      <c r="E49" s="1" t="n">
        <v>1068390</v>
      </c>
      <c r="F49" s="0" t="n">
        <v>851958</v>
      </c>
      <c r="G49" s="0" t="n">
        <v>0.202575</v>
      </c>
      <c r="H49" s="0" t="n">
        <v>313279</v>
      </c>
      <c r="I49" s="0" t="n">
        <v>40.8957</v>
      </c>
    </row>
    <row r="50" customFormat="false" ht="12.75" hidden="false" customHeight="false" outlineLevel="0" collapsed="false">
      <c r="A50" s="0" t="n">
        <v>0.2</v>
      </c>
      <c r="B50" s="0" t="n">
        <v>3.68425</v>
      </c>
      <c r="C50" s="0" t="n">
        <v>9.37574</v>
      </c>
      <c r="D50" s="0" t="n">
        <v>0.392956</v>
      </c>
      <c r="E50" s="1" t="n">
        <v>2136760</v>
      </c>
      <c r="F50" s="0" t="n">
        <v>839490</v>
      </c>
      <c r="G50" s="0" t="n">
        <v>0.60712</v>
      </c>
      <c r="H50" s="0" t="n">
        <v>380717</v>
      </c>
      <c r="I50" s="0" t="n">
        <v>73.8581</v>
      </c>
    </row>
    <row r="51" customFormat="false" ht="12.75" hidden="false" customHeight="false" outlineLevel="0" collapsed="false">
      <c r="A51" s="0" t="n">
        <v>0.3</v>
      </c>
      <c r="B51" s="0" t="n">
        <v>3.63516</v>
      </c>
      <c r="C51" s="0" t="n">
        <v>14.0424</v>
      </c>
      <c r="D51" s="0" t="n">
        <v>0.258871</v>
      </c>
      <c r="E51" s="1" t="n">
        <v>3200490</v>
      </c>
      <c r="F51" s="0" t="n">
        <v>828465</v>
      </c>
      <c r="G51" s="0" t="n">
        <v>0.741144</v>
      </c>
      <c r="H51" s="0" t="n">
        <v>417921</v>
      </c>
      <c r="I51" s="0" t="n">
        <v>107.256</v>
      </c>
    </row>
    <row r="52" customFormat="false" ht="12.75" hidden="false" customHeight="false" outlineLevel="0" collapsed="false">
      <c r="A52" s="0" t="n">
        <v>0.4</v>
      </c>
      <c r="B52" s="0" t="n">
        <v>3.55474</v>
      </c>
      <c r="C52" s="0" t="n">
        <v>18.6975</v>
      </c>
      <c r="D52" s="0" t="n">
        <v>0.190118</v>
      </c>
      <c r="E52" s="1" t="n">
        <v>4261030</v>
      </c>
      <c r="F52" s="0" t="n">
        <v>809815</v>
      </c>
      <c r="G52" s="0" t="n">
        <v>0.809948</v>
      </c>
      <c r="H52" s="0" t="n">
        <v>443128</v>
      </c>
      <c r="I52" s="0" t="n">
        <v>143.776</v>
      </c>
    </row>
    <row r="53" customFormat="false" ht="12.75" hidden="false" customHeight="false" outlineLevel="0" collapsed="false">
      <c r="A53" s="0" t="n">
        <v>0.45</v>
      </c>
      <c r="B53" s="0" t="n">
        <v>3.51411</v>
      </c>
      <c r="C53" s="0" t="n">
        <v>21.0153</v>
      </c>
      <c r="D53" s="0" t="n">
        <v>0.167217</v>
      </c>
      <c r="E53" s="1" t="n">
        <v>4789640</v>
      </c>
      <c r="F53" s="0" t="n">
        <v>801123</v>
      </c>
      <c r="G53" s="0" t="n">
        <v>0.832738</v>
      </c>
      <c r="H53" s="0" t="n">
        <v>405648</v>
      </c>
      <c r="I53" s="0" t="n">
        <v>81.1828</v>
      </c>
    </row>
    <row r="54" customFormat="false" ht="12.75" hidden="false" customHeight="false" outlineLevel="0" collapsed="false">
      <c r="A54" s="0" t="n">
        <v>0.5</v>
      </c>
      <c r="B54" s="0" t="n">
        <v>3.46771</v>
      </c>
      <c r="C54" s="0" t="n">
        <v>23.3371</v>
      </c>
      <c r="D54" s="0" t="n">
        <v>0.148592</v>
      </c>
      <c r="E54" s="1" t="n">
        <v>5318650</v>
      </c>
      <c r="F54" s="0" t="n">
        <v>790841</v>
      </c>
      <c r="G54" s="0" t="n">
        <v>0.851308</v>
      </c>
      <c r="H54" s="0" t="n">
        <v>504054</v>
      </c>
      <c r="I54" s="0" t="n">
        <v>129.302</v>
      </c>
    </row>
    <row r="55" customFormat="false" ht="12.75" hidden="false" customHeight="false" outlineLevel="0" collapsed="false">
      <c r="A55" s="0" t="n">
        <v>0.55</v>
      </c>
      <c r="B55" s="0" t="n">
        <v>3.43129</v>
      </c>
      <c r="C55" s="0" t="n">
        <v>25.6545</v>
      </c>
      <c r="D55" s="0" t="n">
        <v>0.13375</v>
      </c>
      <c r="E55" s="1" t="n">
        <v>5846300</v>
      </c>
      <c r="F55" s="0" t="n">
        <v>782513</v>
      </c>
      <c r="G55" s="0" t="n">
        <v>0.866152</v>
      </c>
      <c r="H55" s="0" t="n">
        <v>492913</v>
      </c>
      <c r="I55" s="0" t="n">
        <v>132.373</v>
      </c>
    </row>
    <row r="56" customFormat="false" ht="12.75" hidden="false" customHeight="false" outlineLevel="0" collapsed="false">
      <c r="A56" s="0" t="n">
        <v>0.6</v>
      </c>
      <c r="B56" s="0" t="n">
        <v>3.36186</v>
      </c>
      <c r="C56" s="0" t="n">
        <v>27.9715</v>
      </c>
      <c r="D56" s="0" t="n">
        <v>0.120189</v>
      </c>
      <c r="E56" s="1" t="n">
        <v>6374740</v>
      </c>
      <c r="F56" s="0" t="n">
        <v>766937</v>
      </c>
      <c r="G56" s="0" t="n">
        <v>0.879691</v>
      </c>
      <c r="H56" s="0" t="n">
        <v>488488</v>
      </c>
      <c r="I56" s="0" t="n">
        <v>119.384</v>
      </c>
    </row>
    <row r="57" customFormat="false" ht="12.75" hidden="false" customHeight="false" outlineLevel="0" collapsed="false">
      <c r="A57" s="0" t="n">
        <v>0.7</v>
      </c>
      <c r="B57" s="0" t="n">
        <v>3.20878</v>
      </c>
      <c r="C57" s="0" t="n">
        <v>32.5959</v>
      </c>
      <c r="D57" s="0" t="n">
        <v>0.0984414</v>
      </c>
      <c r="E57" s="1" t="n">
        <v>7427800</v>
      </c>
      <c r="F57" s="0" t="n">
        <v>733007</v>
      </c>
      <c r="G57" s="0" t="n">
        <v>0.901316</v>
      </c>
      <c r="H57" s="0" t="n">
        <v>616202</v>
      </c>
      <c r="I57" s="0" t="n">
        <v>175.65</v>
      </c>
    </row>
    <row r="58" customFormat="false" ht="12.75" hidden="false" customHeight="false" outlineLevel="0" collapsed="false">
      <c r="A58" s="0" t="n">
        <v>0.8</v>
      </c>
      <c r="B58" s="0" t="n">
        <v>3.14753</v>
      </c>
      <c r="C58" s="0" t="n">
        <v>37.2007</v>
      </c>
      <c r="D58" s="0" t="n">
        <v>0.0846094</v>
      </c>
      <c r="E58" s="1" t="n">
        <v>8477580</v>
      </c>
      <c r="F58" s="0" t="n">
        <v>720364</v>
      </c>
      <c r="G58" s="0" t="n">
        <v>0.915027</v>
      </c>
      <c r="H58" s="0" t="n">
        <v>610940</v>
      </c>
      <c r="I58" s="0" t="n">
        <v>184.164</v>
      </c>
    </row>
    <row r="59" customFormat="false" ht="12.75" hidden="false" customHeight="false" outlineLevel="0" collapsed="false">
      <c r="A59" s="0" t="n">
        <v>0.9</v>
      </c>
      <c r="B59" s="0" t="n">
        <v>3.07902</v>
      </c>
      <c r="C59" s="0" t="n">
        <v>41.8006</v>
      </c>
      <c r="D59" s="0" t="n">
        <v>0.0736596</v>
      </c>
      <c r="E59" s="1" t="n">
        <v>9525980</v>
      </c>
      <c r="F59" s="0" t="n">
        <v>705311</v>
      </c>
      <c r="G59" s="0" t="n">
        <v>0.925959</v>
      </c>
      <c r="H59" s="0" t="n">
        <v>608949</v>
      </c>
      <c r="I59" s="0" t="n">
        <v>178.143</v>
      </c>
    </row>
    <row r="60" customFormat="false" ht="12.75" hidden="false" customHeight="false" outlineLevel="0" collapsed="false">
      <c r="A60" s="0" t="n">
        <v>1</v>
      </c>
      <c r="B60" s="0" t="n">
        <v>3.02243</v>
      </c>
      <c r="C60" s="0" t="n">
        <v>46.3127</v>
      </c>
      <c r="D60" s="0" t="n">
        <v>0.0652614</v>
      </c>
      <c r="E60" s="1" t="n">
        <v>10554200</v>
      </c>
      <c r="F60" s="0" t="n">
        <v>692293</v>
      </c>
      <c r="G60" s="0" t="n">
        <v>0.934406</v>
      </c>
      <c r="H60" s="0" t="n">
        <v>606667</v>
      </c>
      <c r="I60" s="0" t="n">
        <v>167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5:00:53Z</dcterms:created>
  <dc:creator>SCS</dc:creator>
  <dc:description/>
  <dc:language>en-US</dc:language>
  <cp:lastModifiedBy>SCS</cp:lastModifiedBy>
  <cp:revision>0</cp:revision>
  <dc:subject/>
  <dc:title/>
</cp:coreProperties>
</file>