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peedup 1</t>
  </si>
  <si>
    <t xml:space="preserve">overall.16.iSlip.2.48.-1.100.1000</t>
  </si>
  <si>
    <t xml:space="preserve">Speedup 1.25</t>
  </si>
  <si>
    <t xml:space="preserve">Speedup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O Drop Rate with different Speed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eedup 1"</c:f>
              <c:strCache>
                <c:ptCount val="1"/>
                <c:pt idx="0">
                  <c:v>Speedup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-1.518541E-005</c:v>
                </c:pt>
                <c:pt idx="1">
                  <c:v>2.525148E-006</c:v>
                </c:pt>
                <c:pt idx="2">
                  <c:v>1.13156E-006</c:v>
                </c:pt>
                <c:pt idx="3">
                  <c:v>8.46162E-007</c:v>
                </c:pt>
                <c:pt idx="4">
                  <c:v>-8.97999999999801E-010</c:v>
                </c:pt>
                <c:pt idx="5">
                  <c:v>-3.055392E-006</c:v>
                </c:pt>
                <c:pt idx="6">
                  <c:v>-3.395776E-006</c:v>
                </c:pt>
                <c:pt idx="7">
                  <c:v>0.0002591048</c:v>
                </c:pt>
                <c:pt idx="8">
                  <c:v>0.1187016</c:v>
                </c:pt>
                <c:pt idx="9">
                  <c:v>0.3366126</c:v>
                </c:pt>
                <c:pt idx="10">
                  <c:v>0.4762774</c:v>
                </c:pt>
                <c:pt idx="11">
                  <c:v>0.57368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eedup 1.25"</c:f>
              <c:strCache>
                <c:ptCount val="1"/>
                <c:pt idx="0">
                  <c:v>Speedup 1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7:$B$28</c:f>
              <c:numCache>
                <c:formatCode>General</c:formatCode>
                <c:ptCount val="12"/>
                <c:pt idx="0">
                  <c:v>-1.0137246E-005</c:v>
                </c:pt>
                <c:pt idx="1">
                  <c:v>-3.39064E-006</c:v>
                </c:pt>
                <c:pt idx="2">
                  <c:v>-2.260258E-006</c:v>
                </c:pt>
                <c:pt idx="3">
                  <c:v>-5.086242E-006</c:v>
                </c:pt>
                <c:pt idx="4">
                  <c:v>-1.509962E-006</c:v>
                </c:pt>
                <c:pt idx="5">
                  <c:v>6.78034E-007</c:v>
                </c:pt>
                <c:pt idx="6">
                  <c:v>-9.2813E-007</c:v>
                </c:pt>
                <c:pt idx="7">
                  <c:v>-1.133346E-006</c:v>
                </c:pt>
                <c:pt idx="8">
                  <c:v>-7.30972000000001E-007</c:v>
                </c:pt>
                <c:pt idx="9">
                  <c:v>0.007590422</c:v>
                </c:pt>
                <c:pt idx="10">
                  <c:v>0.176095</c:v>
                </c:pt>
                <c:pt idx="11">
                  <c:v>0.3351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eedup N (4)"</c:f>
              <c:strCache>
                <c:ptCount val="1"/>
                <c:pt idx="0">
                  <c:v>Speedup N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32:$B$43</c:f>
              <c:numCache>
                <c:formatCode>General</c:formatCode>
                <c:ptCount val="12"/>
                <c:pt idx="0">
                  <c:v>8.31428E-005</c:v>
                </c:pt>
                <c:pt idx="1">
                  <c:v>2.07581E-005</c:v>
                </c:pt>
                <c:pt idx="2">
                  <c:v>0</c:v>
                </c:pt>
                <c:pt idx="3">
                  <c:v>2.04979E-005</c:v>
                </c:pt>
                <c:pt idx="4">
                  <c:v>0</c:v>
                </c:pt>
                <c:pt idx="5">
                  <c:v>-4.13462E-005</c:v>
                </c:pt>
                <c:pt idx="6">
                  <c:v>-2.25188E-005</c:v>
                </c:pt>
                <c:pt idx="7">
                  <c:v>-2.07052E-005</c:v>
                </c:pt>
                <c:pt idx="8">
                  <c:v>1.17991E-005</c:v>
                </c:pt>
                <c:pt idx="9">
                  <c:v>1.55391E-005</c:v>
                </c:pt>
                <c:pt idx="10">
                  <c:v>8.27305E-005</c:v>
                </c:pt>
                <c:pt idx="11">
                  <c:v>0.00199422</c:v>
                </c:pt>
              </c:numCache>
            </c:numRef>
          </c:yVal>
          <c:smooth val="1"/>
        </c:ser>
        <c:axId val="36093305"/>
        <c:axId val="18848685"/>
      </c:scatterChart>
      <c:valAx>
        <c:axId val="3609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685"/>
        <c:crossesAt val="0"/>
        <c:crossBetween val="midCat"/>
      </c:valAx>
      <c:valAx>
        <c:axId val="188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O Delay with different Speed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eedup 1"</c:f>
              <c:strCache>
                <c:ptCount val="1"/>
                <c:pt idx="0">
                  <c:v>Speedup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2:$F$13</c:f>
              <c:numCache>
                <c:formatCode>General</c:formatCode>
                <c:ptCount val="12"/>
                <c:pt idx="0">
                  <c:v>1266.066</c:v>
                </c:pt>
                <c:pt idx="1">
                  <c:v>1372.002</c:v>
                </c:pt>
                <c:pt idx="2">
                  <c:v>1536.788</c:v>
                </c:pt>
                <c:pt idx="3">
                  <c:v>1833.244</c:v>
                </c:pt>
                <c:pt idx="4">
                  <c:v>2098.718</c:v>
                </c:pt>
                <c:pt idx="5">
                  <c:v>2562.56</c:v>
                </c:pt>
                <c:pt idx="6">
                  <c:v>3605.466</c:v>
                </c:pt>
                <c:pt idx="7">
                  <c:v>7498.822</c:v>
                </c:pt>
                <c:pt idx="8">
                  <c:v>806672.8</c:v>
                </c:pt>
                <c:pt idx="9">
                  <c:v>821134.2</c:v>
                </c:pt>
                <c:pt idx="10">
                  <c:v>822699</c:v>
                </c:pt>
                <c:pt idx="11">
                  <c:v>82335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eedup 1.25"</c:f>
              <c:strCache>
                <c:ptCount val="1"/>
                <c:pt idx="0">
                  <c:v>Speedup 1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17:$F$28</c:f>
              <c:numCache>
                <c:formatCode>General</c:formatCode>
                <c:ptCount val="12"/>
                <c:pt idx="0">
                  <c:v>1117.702</c:v>
                </c:pt>
                <c:pt idx="1">
                  <c:v>1180.012</c:v>
                </c:pt>
                <c:pt idx="2">
                  <c:v>1264.32</c:v>
                </c:pt>
                <c:pt idx="3">
                  <c:v>1386.678</c:v>
                </c:pt>
                <c:pt idx="4">
                  <c:v>1471.77</c:v>
                </c:pt>
                <c:pt idx="5">
                  <c:v>1584.218</c:v>
                </c:pt>
                <c:pt idx="6">
                  <c:v>1739.53</c:v>
                </c:pt>
                <c:pt idx="7">
                  <c:v>1973.226</c:v>
                </c:pt>
                <c:pt idx="8">
                  <c:v>3212.234</c:v>
                </c:pt>
                <c:pt idx="9">
                  <c:v>21980.24</c:v>
                </c:pt>
                <c:pt idx="10">
                  <c:v>654111.4</c:v>
                </c:pt>
                <c:pt idx="11">
                  <c:v>657912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eedup N (4)"</c:f>
              <c:strCache>
                <c:ptCount val="1"/>
                <c:pt idx="0">
                  <c:v>Speedup N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32:$F$43</c:f>
              <c:numCache>
                <c:formatCode>General</c:formatCode>
                <c:ptCount val="12"/>
                <c:pt idx="0">
                  <c:v>2355.54</c:v>
                </c:pt>
                <c:pt idx="1">
                  <c:v>2525.73</c:v>
                </c:pt>
                <c:pt idx="2">
                  <c:v>2761.24</c:v>
                </c:pt>
                <c:pt idx="3">
                  <c:v>3036.46</c:v>
                </c:pt>
                <c:pt idx="4">
                  <c:v>3178.15</c:v>
                </c:pt>
                <c:pt idx="5">
                  <c:v>3379.82</c:v>
                </c:pt>
                <c:pt idx="6">
                  <c:v>3558.27</c:v>
                </c:pt>
                <c:pt idx="7">
                  <c:v>3788.93</c:v>
                </c:pt>
                <c:pt idx="8">
                  <c:v>4581.84</c:v>
                </c:pt>
                <c:pt idx="9">
                  <c:v>6094.71</c:v>
                </c:pt>
                <c:pt idx="10">
                  <c:v>10523.3</c:v>
                </c:pt>
                <c:pt idx="11">
                  <c:v>230319</c:v>
                </c:pt>
              </c:numCache>
            </c:numRef>
          </c:yVal>
          <c:smooth val="1"/>
        </c:ser>
        <c:axId val="58697288"/>
        <c:axId val="97743815"/>
      </c:scatterChart>
      <c:valAx>
        <c:axId val="5869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815"/>
        <c:crossesAt val="0"/>
        <c:crossBetween val="midCat"/>
      </c:valAx>
      <c:valAx>
        <c:axId val="9774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ay (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FO Throughput Ratio with different Speed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peedup 1"</c:f>
              <c:strCache>
                <c:ptCount val="1"/>
                <c:pt idx="0">
                  <c:v>Speedup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2:$E$13</c:f>
              <c:numCache>
                <c:formatCode>General</c:formatCode>
                <c:ptCount val="12"/>
                <c:pt idx="0">
                  <c:v>1.0000128</c:v>
                </c:pt>
                <c:pt idx="1">
                  <c:v>1.0000016</c:v>
                </c:pt>
                <c:pt idx="2">
                  <c:v>1.0000028</c:v>
                </c:pt>
                <c:pt idx="3">
                  <c:v>0.9999974</c:v>
                </c:pt>
                <c:pt idx="4">
                  <c:v>1.0000022</c:v>
                </c:pt>
                <c:pt idx="5">
                  <c:v>1</c:v>
                </c:pt>
                <c:pt idx="6">
                  <c:v>1.0000014</c:v>
                </c:pt>
                <c:pt idx="7">
                  <c:v>0.9997316</c:v>
                </c:pt>
                <c:pt idx="8">
                  <c:v>0.872311</c:v>
                </c:pt>
                <c:pt idx="9">
                  <c:v>0.643518</c:v>
                </c:pt>
                <c:pt idx="10">
                  <c:v>0.500148</c:v>
                </c:pt>
                <c:pt idx="11">
                  <c:v>0.40204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eedup 1.25"</c:f>
              <c:strCache>
                <c:ptCount val="1"/>
                <c:pt idx="0">
                  <c:v>Speedup 1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17:$E$28</c:f>
              <c:numCache>
                <c:formatCode>General</c:formatCode>
                <c:ptCount val="12"/>
                <c:pt idx="0">
                  <c:v>1.000026</c:v>
                </c:pt>
                <c:pt idx="1">
                  <c:v>1.000004</c:v>
                </c:pt>
                <c:pt idx="2">
                  <c:v>1.000004</c:v>
                </c:pt>
                <c:pt idx="3">
                  <c:v>1.000004</c:v>
                </c:pt>
                <c:pt idx="4">
                  <c:v>1.0000042</c:v>
                </c:pt>
                <c:pt idx="5">
                  <c:v>1.000001</c:v>
                </c:pt>
                <c:pt idx="6">
                  <c:v>1.0000012</c:v>
                </c:pt>
                <c:pt idx="7">
                  <c:v>1.000005</c:v>
                </c:pt>
                <c:pt idx="8">
                  <c:v>1.0000044</c:v>
                </c:pt>
                <c:pt idx="9">
                  <c:v>0.9919884</c:v>
                </c:pt>
                <c:pt idx="10">
                  <c:v>0.8117372</c:v>
                </c:pt>
                <c:pt idx="11">
                  <c:v>0.644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eedup N (4)"</c:f>
              <c:strCache>
                <c:ptCount val="1"/>
                <c:pt idx="0">
                  <c:v>Speedup N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32:$E$43</c:f>
              <c:numCache>
                <c:formatCode>General</c:formatCode>
                <c:ptCount val="12"/>
                <c:pt idx="0">
                  <c:v>0.999911</c:v>
                </c:pt>
                <c:pt idx="1">
                  <c:v>1.00002</c:v>
                </c:pt>
                <c:pt idx="2">
                  <c:v>0.99992</c:v>
                </c:pt>
                <c:pt idx="3">
                  <c:v>0.999991</c:v>
                </c:pt>
                <c:pt idx="4">
                  <c:v>0.999983</c:v>
                </c:pt>
                <c:pt idx="5">
                  <c:v>1.00003</c:v>
                </c:pt>
                <c:pt idx="6">
                  <c:v>0.99998</c:v>
                </c:pt>
                <c:pt idx="7">
                  <c:v>0.999998</c:v>
                </c:pt>
                <c:pt idx="8">
                  <c:v>0.999987</c:v>
                </c:pt>
                <c:pt idx="9">
                  <c:v>0.999958</c:v>
                </c:pt>
                <c:pt idx="10">
                  <c:v>0.999929</c:v>
                </c:pt>
                <c:pt idx="11">
                  <c:v>0.998142</c:v>
                </c:pt>
              </c:numCache>
            </c:numRef>
          </c:yVal>
          <c:smooth val="1"/>
        </c:ser>
        <c:axId val="57915869"/>
        <c:axId val="8125861"/>
      </c:scatterChart>
      <c:valAx>
        <c:axId val="5791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61"/>
        <c:crossesAt val="0"/>
        <c:crossBetween val="midCat"/>
      </c:valAx>
      <c:valAx>
        <c:axId val="81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hroughput Ratio (In/Ou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0</xdr:row>
      <xdr:rowOff>105120</xdr:rowOff>
    </xdr:from>
    <xdr:to>
      <xdr:col>17</xdr:col>
      <xdr:colOff>2052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4178160" y="105120"/>
        <a:ext cx="6691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920</xdr:colOff>
      <xdr:row>29</xdr:row>
      <xdr:rowOff>105120</xdr:rowOff>
    </xdr:from>
    <xdr:to>
      <xdr:col>16</xdr:col>
      <xdr:colOff>588960</xdr:colOff>
      <xdr:row>54</xdr:row>
      <xdr:rowOff>28440</xdr:rowOff>
    </xdr:to>
    <xdr:graphicFrame>
      <xdr:nvGraphicFramePr>
        <xdr:cNvPr id="1" name="Chart 2"/>
        <xdr:cNvGraphicFramePr/>
      </xdr:nvGraphicFramePr>
      <xdr:xfrm>
        <a:off x="4277880" y="4800960"/>
        <a:ext cx="652176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520</xdr:colOff>
      <xdr:row>1</xdr:row>
      <xdr:rowOff>66240</xdr:rowOff>
    </xdr:from>
    <xdr:to>
      <xdr:col>28</xdr:col>
      <xdr:colOff>720</xdr:colOff>
      <xdr:row>30</xdr:row>
      <xdr:rowOff>28440</xdr:rowOff>
    </xdr:to>
    <xdr:graphicFrame>
      <xdr:nvGraphicFramePr>
        <xdr:cNvPr id="2" name="Chart 3"/>
        <xdr:cNvGraphicFramePr/>
      </xdr:nvGraphicFramePr>
      <xdr:xfrm>
        <a:off x="10968480" y="228240"/>
        <a:ext cx="690120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E2" activeCellId="0" sqref="E2: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n">
        <v>0.1</v>
      </c>
      <c r="B2" s="1" t="n">
        <v>-1.518541E-005</v>
      </c>
      <c r="C2" s="1" t="n">
        <v>1.00626</v>
      </c>
      <c r="D2" s="1" t="n">
        <v>1.006274</v>
      </c>
      <c r="E2" s="1" t="n">
        <v>1.0000128</v>
      </c>
      <c r="F2" s="1" t="n">
        <v>1266.066</v>
      </c>
    </row>
    <row r="3" customFormat="false" ht="12.75" hidden="false" customHeight="false" outlineLevel="0" collapsed="false">
      <c r="A3" s="1" t="n">
        <v>0.2</v>
      </c>
      <c r="B3" s="1" t="n">
        <v>2.525148E-006</v>
      </c>
      <c r="C3" s="1" t="n">
        <v>2.010814</v>
      </c>
      <c r="D3" s="1" t="n">
        <v>2.01082</v>
      </c>
      <c r="E3" s="1" t="n">
        <v>1.0000016</v>
      </c>
      <c r="F3" s="1" t="n">
        <v>1372.002</v>
      </c>
    </row>
    <row r="4" customFormat="false" ht="12.75" hidden="false" customHeight="false" outlineLevel="0" collapsed="false">
      <c r="A4" s="1" t="n">
        <v>0.3</v>
      </c>
      <c r="B4" s="1" t="n">
        <v>1.13156E-006</v>
      </c>
      <c r="C4" s="1" t="n">
        <v>3.01225</v>
      </c>
      <c r="D4" s="1" t="n">
        <v>3.01226</v>
      </c>
      <c r="E4" s="1" t="n">
        <v>1.0000028</v>
      </c>
      <c r="F4" s="1" t="n">
        <v>1536.788</v>
      </c>
    </row>
    <row r="5" customFormat="false" ht="12.75" hidden="false" customHeight="false" outlineLevel="0" collapsed="false">
      <c r="A5" s="1" t="n">
        <v>0.4</v>
      </c>
      <c r="B5" s="1" t="n">
        <v>8.46162E-007</v>
      </c>
      <c r="C5" s="1" t="n">
        <v>4.01026</v>
      </c>
      <c r="D5" s="1" t="n">
        <v>4.010252</v>
      </c>
      <c r="E5" s="1" t="n">
        <v>0.9999974</v>
      </c>
      <c r="F5" s="1" t="n">
        <v>1833.244</v>
      </c>
    </row>
    <row r="6" customFormat="false" ht="12.75" hidden="false" customHeight="false" outlineLevel="0" collapsed="false">
      <c r="A6" s="1" t="n">
        <v>0.45</v>
      </c>
      <c r="B6" s="1" t="n">
        <v>-8.97999999999801E-010</v>
      </c>
      <c r="C6" s="1" t="n">
        <v>4.510214</v>
      </c>
      <c r="D6" s="1" t="n">
        <v>4.51023</v>
      </c>
      <c r="E6" s="1" t="n">
        <v>1.0000022</v>
      </c>
      <c r="F6" s="1" t="n">
        <v>2098.718</v>
      </c>
    </row>
    <row r="7" customFormat="false" ht="12.75" hidden="false" customHeight="false" outlineLevel="0" collapsed="false">
      <c r="A7" s="1" t="n">
        <v>0.5</v>
      </c>
      <c r="B7" s="1" t="n">
        <v>-3.055392E-006</v>
      </c>
      <c r="C7" s="1" t="n">
        <v>5.007738</v>
      </c>
      <c r="D7" s="1" t="n">
        <v>5.007742</v>
      </c>
      <c r="E7" s="1" t="n">
        <v>1</v>
      </c>
      <c r="F7" s="1" t="n">
        <v>2562.56</v>
      </c>
    </row>
    <row r="8" customFormat="false" ht="12.75" hidden="false" customHeight="false" outlineLevel="0" collapsed="false">
      <c r="A8" s="1" t="n">
        <v>0.55</v>
      </c>
      <c r="B8" s="1" t="n">
        <v>-3.395776E-006</v>
      </c>
      <c r="C8" s="1" t="n">
        <v>5.505888</v>
      </c>
      <c r="D8" s="1" t="n">
        <v>5.505894</v>
      </c>
      <c r="E8" s="1" t="n">
        <v>1.0000014</v>
      </c>
      <c r="F8" s="1" t="n">
        <v>3605.466</v>
      </c>
    </row>
    <row r="9" customFormat="false" ht="12.75" hidden="false" customHeight="false" outlineLevel="0" collapsed="false">
      <c r="A9" s="1" t="n">
        <v>0.6</v>
      </c>
      <c r="B9" s="1" t="n">
        <v>0.0002591048</v>
      </c>
      <c r="C9" s="1" t="n">
        <v>6.002864</v>
      </c>
      <c r="D9" s="1" t="n">
        <v>6.001254</v>
      </c>
      <c r="E9" s="1" t="n">
        <v>0.9997316</v>
      </c>
      <c r="F9" s="1" t="n">
        <v>7498.822</v>
      </c>
    </row>
    <row r="10" customFormat="false" ht="12.75" hidden="false" customHeight="false" outlineLevel="0" collapsed="false">
      <c r="A10" s="1" t="n">
        <v>0.7</v>
      </c>
      <c r="B10" s="1" t="n">
        <v>0.1187016</v>
      </c>
      <c r="C10" s="1" t="n">
        <v>6.99376</v>
      </c>
      <c r="D10" s="1" t="n">
        <v>6.100732</v>
      </c>
      <c r="E10" s="1" t="n">
        <v>0.872311</v>
      </c>
      <c r="F10" s="1" t="n">
        <v>806672.8</v>
      </c>
    </row>
    <row r="11" customFormat="false" ht="12.75" hidden="false" customHeight="false" outlineLevel="0" collapsed="false">
      <c r="A11" s="1" t="n">
        <v>0.8</v>
      </c>
      <c r="B11" s="1" t="n">
        <v>0.3366126</v>
      </c>
      <c r="C11" s="1" t="n">
        <v>7.982574</v>
      </c>
      <c r="D11" s="1" t="n">
        <v>5.13693</v>
      </c>
      <c r="E11" s="1" t="n">
        <v>0.643518</v>
      </c>
      <c r="F11" s="1" t="n">
        <v>821134.2</v>
      </c>
    </row>
    <row r="12" customFormat="false" ht="12.75" hidden="false" customHeight="false" outlineLevel="0" collapsed="false">
      <c r="A12" s="1" t="n">
        <v>0.9</v>
      </c>
      <c r="B12" s="1" t="n">
        <v>0.4762774</v>
      </c>
      <c r="C12" s="1" t="n">
        <v>8.967986</v>
      </c>
      <c r="D12" s="1" t="n">
        <v>4.485324</v>
      </c>
      <c r="E12" s="1" t="n">
        <v>0.500148</v>
      </c>
      <c r="F12" s="1" t="n">
        <v>822699</v>
      </c>
    </row>
    <row r="13" customFormat="false" ht="12.75" hidden="false" customHeight="false" outlineLevel="0" collapsed="false">
      <c r="A13" s="1" t="n">
        <v>1</v>
      </c>
      <c r="B13" s="1" t="n">
        <v>0.5736872</v>
      </c>
      <c r="C13" s="1" t="n">
        <v>9.93642</v>
      </c>
      <c r="D13" s="1" t="n">
        <v>3.994858</v>
      </c>
      <c r="E13" s="1" t="n">
        <v>0.4020422</v>
      </c>
      <c r="F13" s="1" t="n">
        <v>823353.2</v>
      </c>
    </row>
    <row r="16" customFormat="false" ht="12.75" hidden="false" customHeight="false" outlineLevel="0" collapsed="false">
      <c r="A16" s="1" t="s">
        <v>2</v>
      </c>
    </row>
    <row r="17" customFormat="false" ht="12.75" hidden="false" customHeight="false" outlineLevel="0" collapsed="false">
      <c r="A17" s="1" t="n">
        <v>0.1</v>
      </c>
      <c r="B17" s="1" t="n">
        <v>-1.0137246E-005</v>
      </c>
      <c r="C17" s="1" t="n">
        <v>1.006368</v>
      </c>
      <c r="D17" s="1" t="n">
        <v>1.006394</v>
      </c>
      <c r="E17" s="1" t="n">
        <v>1.000026</v>
      </c>
      <c r="F17" s="1" t="n">
        <v>1117.702</v>
      </c>
    </row>
    <row r="18" customFormat="false" ht="12.75" hidden="false" customHeight="false" outlineLevel="0" collapsed="false">
      <c r="A18" s="1" t="n">
        <v>0.2</v>
      </c>
      <c r="B18" s="1" t="n">
        <v>-3.39064E-006</v>
      </c>
      <c r="C18" s="1" t="n">
        <v>2.010938</v>
      </c>
      <c r="D18" s="1" t="n">
        <v>2.010942</v>
      </c>
      <c r="E18" s="1" t="n">
        <v>1.000004</v>
      </c>
      <c r="F18" s="1" t="n">
        <v>1180.012</v>
      </c>
    </row>
    <row r="19" customFormat="false" ht="12.75" hidden="false" customHeight="false" outlineLevel="0" collapsed="false">
      <c r="A19" s="1" t="n">
        <v>0.3</v>
      </c>
      <c r="B19" s="1" t="n">
        <v>-2.260258E-006</v>
      </c>
      <c r="C19" s="1" t="n">
        <v>3.012368</v>
      </c>
      <c r="D19" s="1" t="n">
        <v>3.01238</v>
      </c>
      <c r="E19" s="1" t="n">
        <v>1.000004</v>
      </c>
      <c r="F19" s="1" t="n">
        <v>1264.32</v>
      </c>
    </row>
    <row r="20" customFormat="false" ht="12.75" hidden="false" customHeight="false" outlineLevel="0" collapsed="false">
      <c r="A20" s="1" t="n">
        <v>0.4</v>
      </c>
      <c r="B20" s="1" t="n">
        <v>-5.086242E-006</v>
      </c>
      <c r="C20" s="1" t="n">
        <v>4.010308</v>
      </c>
      <c r="D20" s="1" t="n">
        <v>4.010338</v>
      </c>
      <c r="E20" s="1" t="n">
        <v>1.000004</v>
      </c>
      <c r="F20" s="1" t="n">
        <v>1386.678</v>
      </c>
    </row>
    <row r="21" customFormat="false" ht="12.75" hidden="false" customHeight="false" outlineLevel="0" collapsed="false">
      <c r="A21" s="1" t="n">
        <v>0.45</v>
      </c>
      <c r="B21" s="1" t="n">
        <v>-1.509962E-006</v>
      </c>
      <c r="C21" s="1" t="n">
        <v>4.510346</v>
      </c>
      <c r="D21" s="1" t="n">
        <v>4.510366</v>
      </c>
      <c r="E21" s="1" t="n">
        <v>1.0000042</v>
      </c>
      <c r="F21" s="1" t="n">
        <v>1471.77</v>
      </c>
    </row>
    <row r="22" customFormat="false" ht="12.75" hidden="false" customHeight="false" outlineLevel="0" collapsed="false">
      <c r="A22" s="1" t="n">
        <v>0.5</v>
      </c>
      <c r="B22" s="1" t="n">
        <v>6.78034E-007</v>
      </c>
      <c r="C22" s="1" t="n">
        <v>5.007812</v>
      </c>
      <c r="D22" s="1" t="n">
        <v>5.007816</v>
      </c>
      <c r="E22" s="1" t="n">
        <v>1.000001</v>
      </c>
      <c r="F22" s="1" t="n">
        <v>1584.218</v>
      </c>
    </row>
    <row r="23" customFormat="false" ht="12.75" hidden="false" customHeight="false" outlineLevel="0" collapsed="false">
      <c r="A23" s="1" t="n">
        <v>0.55</v>
      </c>
      <c r="B23" s="1" t="n">
        <v>-9.2813E-007</v>
      </c>
      <c r="C23" s="1" t="n">
        <v>5.50575</v>
      </c>
      <c r="D23" s="1" t="n">
        <v>5.505758</v>
      </c>
      <c r="E23" s="1" t="n">
        <v>1.0000012</v>
      </c>
      <c r="F23" s="1" t="n">
        <v>1739.53</v>
      </c>
    </row>
    <row r="24" customFormat="false" ht="12.75" hidden="false" customHeight="false" outlineLevel="0" collapsed="false">
      <c r="A24" s="1" t="n">
        <v>0.6</v>
      </c>
      <c r="B24" s="1" t="n">
        <v>-1.133346E-006</v>
      </c>
      <c r="C24" s="1" t="n">
        <v>6.00288</v>
      </c>
      <c r="D24" s="1" t="n">
        <v>6.002898</v>
      </c>
      <c r="E24" s="1" t="n">
        <v>1.000005</v>
      </c>
      <c r="F24" s="1" t="n">
        <v>1973.226</v>
      </c>
    </row>
    <row r="25" customFormat="false" ht="12.75" hidden="false" customHeight="false" outlineLevel="0" collapsed="false">
      <c r="A25" s="1" t="n">
        <v>0.7</v>
      </c>
      <c r="B25" s="1" t="n">
        <v>-7.30972000000001E-007</v>
      </c>
      <c r="C25" s="1" t="n">
        <v>6.993706</v>
      </c>
      <c r="D25" s="1" t="n">
        <v>6.993736</v>
      </c>
      <c r="E25" s="1" t="n">
        <v>1.0000044</v>
      </c>
      <c r="F25" s="1" t="n">
        <v>3212.234</v>
      </c>
    </row>
    <row r="26" customFormat="false" ht="12.75" hidden="false" customHeight="false" outlineLevel="0" collapsed="false">
      <c r="A26" s="1" t="n">
        <v>0.8</v>
      </c>
      <c r="B26" s="1" t="n">
        <v>0.007590422</v>
      </c>
      <c r="C26" s="1" t="n">
        <v>7.982498</v>
      </c>
      <c r="D26" s="1" t="n">
        <v>7.918548</v>
      </c>
      <c r="E26" s="1" t="n">
        <v>0.9919884</v>
      </c>
      <c r="F26" s="1" t="n">
        <v>21980.24</v>
      </c>
    </row>
    <row r="27" customFormat="false" ht="12.75" hidden="false" customHeight="false" outlineLevel="0" collapsed="false">
      <c r="A27" s="1" t="n">
        <v>0.9</v>
      </c>
      <c r="B27" s="1" t="n">
        <v>0.176095</v>
      </c>
      <c r="C27" s="1" t="n">
        <v>8.967986</v>
      </c>
      <c r="D27" s="1" t="n">
        <v>7.279644</v>
      </c>
      <c r="E27" s="1" t="n">
        <v>0.8117372</v>
      </c>
      <c r="F27" s="1" t="n">
        <v>654111.4</v>
      </c>
    </row>
    <row r="28" customFormat="false" ht="12.75" hidden="false" customHeight="false" outlineLevel="0" collapsed="false">
      <c r="A28" s="1" t="n">
        <v>1</v>
      </c>
      <c r="B28" s="1" t="n">
        <v>0.335106</v>
      </c>
      <c r="C28" s="1" t="n">
        <v>9.936414</v>
      </c>
      <c r="D28" s="1" t="n">
        <v>6.407744</v>
      </c>
      <c r="E28" s="1" t="n">
        <v>0.644875</v>
      </c>
      <c r="F28" s="1" t="n">
        <v>657912.8</v>
      </c>
    </row>
    <row r="31" customFormat="false" ht="12.75" hidden="false" customHeight="false" outlineLevel="0" collapsed="false">
      <c r="A31" s="1" t="s">
        <v>3</v>
      </c>
    </row>
    <row r="32" customFormat="false" ht="12.75" hidden="false" customHeight="false" outlineLevel="0" collapsed="false">
      <c r="A32" s="1" t="n">
        <v>0.1</v>
      </c>
      <c r="B32" s="2" t="n">
        <v>8.31428E-005</v>
      </c>
      <c r="C32" s="1" t="n">
        <v>0.98164</v>
      </c>
      <c r="D32" s="1" t="n">
        <v>0.981553</v>
      </c>
      <c r="E32" s="1" t="n">
        <v>0.999911</v>
      </c>
      <c r="F32" s="1" t="n">
        <v>2355.54</v>
      </c>
    </row>
    <row r="33" customFormat="false" ht="12.75" hidden="false" customHeight="false" outlineLevel="0" collapsed="false">
      <c r="A33" s="1" t="n">
        <v>0.2</v>
      </c>
      <c r="B33" s="2" t="n">
        <v>2.07581E-005</v>
      </c>
      <c r="C33" s="1" t="n">
        <v>1.9616</v>
      </c>
      <c r="D33" s="1" t="n">
        <v>1.96164</v>
      </c>
      <c r="E33" s="1" t="n">
        <v>1.00002</v>
      </c>
      <c r="F33" s="1" t="n">
        <v>2525.73</v>
      </c>
    </row>
    <row r="34" customFormat="false" ht="12.75" hidden="false" customHeight="false" outlineLevel="0" collapsed="false">
      <c r="A34" s="1" t="n">
        <v>0.3</v>
      </c>
      <c r="B34" s="1" t="n">
        <v>0</v>
      </c>
      <c r="C34" s="1" t="n">
        <v>2.97459</v>
      </c>
      <c r="D34" s="1" t="n">
        <v>2.97435</v>
      </c>
      <c r="E34" s="1" t="n">
        <v>0.99992</v>
      </c>
      <c r="F34" s="1" t="n">
        <v>2761.24</v>
      </c>
    </row>
    <row r="35" customFormat="false" ht="12.75" hidden="false" customHeight="false" outlineLevel="0" collapsed="false">
      <c r="A35" s="1" t="n">
        <v>0.4</v>
      </c>
      <c r="B35" s="2" t="n">
        <v>2.04979E-005</v>
      </c>
      <c r="C35" s="1" t="n">
        <v>4.01707</v>
      </c>
      <c r="D35" s="1" t="n">
        <v>4.01704</v>
      </c>
      <c r="E35" s="1" t="n">
        <v>0.999991</v>
      </c>
      <c r="F35" s="1" t="n">
        <v>3036.46</v>
      </c>
    </row>
    <row r="36" customFormat="false" ht="12.75" hidden="false" customHeight="false" outlineLevel="0" collapsed="false">
      <c r="A36" s="1" t="n">
        <v>0.45</v>
      </c>
      <c r="B36" s="1" t="n">
        <v>0</v>
      </c>
      <c r="C36" s="1" t="n">
        <v>4.4813</v>
      </c>
      <c r="D36" s="1" t="n">
        <v>4.48122</v>
      </c>
      <c r="E36" s="1" t="n">
        <v>0.999983</v>
      </c>
      <c r="F36" s="1" t="n">
        <v>3178.15</v>
      </c>
    </row>
    <row r="37" customFormat="false" ht="12.75" hidden="false" customHeight="false" outlineLevel="0" collapsed="false">
      <c r="A37" s="1" t="n">
        <v>0.5</v>
      </c>
      <c r="B37" s="2" t="n">
        <v>-4.13462E-005</v>
      </c>
      <c r="C37" s="1" t="n">
        <v>4.97154</v>
      </c>
      <c r="D37" s="1" t="n">
        <v>4.9717</v>
      </c>
      <c r="E37" s="1" t="n">
        <v>1.00003</v>
      </c>
      <c r="F37" s="1" t="n">
        <v>3379.82</v>
      </c>
    </row>
    <row r="38" customFormat="false" ht="12.75" hidden="false" customHeight="false" outlineLevel="0" collapsed="false">
      <c r="A38" s="1" t="n">
        <v>0.55</v>
      </c>
      <c r="B38" s="2" t="n">
        <v>-2.25188E-005</v>
      </c>
      <c r="C38" s="1" t="n">
        <v>5.45996</v>
      </c>
      <c r="D38" s="1" t="n">
        <v>5.45985</v>
      </c>
      <c r="E38" s="1" t="n">
        <v>0.99998</v>
      </c>
      <c r="F38" s="1" t="n">
        <v>3558.27</v>
      </c>
    </row>
    <row r="39" customFormat="false" ht="12.75" hidden="false" customHeight="false" outlineLevel="0" collapsed="false">
      <c r="A39" s="1" t="n">
        <v>0.6</v>
      </c>
      <c r="B39" s="2" t="n">
        <v>-2.07052E-005</v>
      </c>
      <c r="C39" s="1" t="n">
        <v>5.92997</v>
      </c>
      <c r="D39" s="1" t="n">
        <v>5.92996</v>
      </c>
      <c r="E39" s="1" t="n">
        <v>0.999998</v>
      </c>
      <c r="F39" s="1" t="n">
        <v>3788.93</v>
      </c>
    </row>
    <row r="40" customFormat="false" ht="12.75" hidden="false" customHeight="false" outlineLevel="0" collapsed="false">
      <c r="A40" s="1" t="n">
        <v>0.7</v>
      </c>
      <c r="B40" s="2" t="n">
        <v>1.17991E-005</v>
      </c>
      <c r="C40" s="1" t="n">
        <v>6.96029</v>
      </c>
      <c r="D40" s="1" t="n">
        <v>6.96019</v>
      </c>
      <c r="E40" s="1" t="n">
        <v>0.999987</v>
      </c>
      <c r="F40" s="1" t="n">
        <v>4581.84</v>
      </c>
    </row>
    <row r="41" customFormat="false" ht="12.75" hidden="false" customHeight="false" outlineLevel="0" collapsed="false">
      <c r="A41" s="1" t="n">
        <v>0.8</v>
      </c>
      <c r="B41" s="2" t="n">
        <v>1.55391E-005</v>
      </c>
      <c r="C41" s="1" t="n">
        <v>7.93164</v>
      </c>
      <c r="D41" s="1" t="n">
        <v>7.93131</v>
      </c>
      <c r="E41" s="1" t="n">
        <v>0.999958</v>
      </c>
      <c r="F41" s="1" t="n">
        <v>6094.71</v>
      </c>
    </row>
    <row r="42" customFormat="false" ht="12.75" hidden="false" customHeight="false" outlineLevel="0" collapsed="false">
      <c r="A42" s="1" t="n">
        <v>0.9</v>
      </c>
      <c r="B42" s="2" t="n">
        <v>8.27305E-005</v>
      </c>
      <c r="C42" s="1" t="n">
        <v>8.93191</v>
      </c>
      <c r="D42" s="1" t="n">
        <v>8.93127</v>
      </c>
      <c r="E42" s="1" t="n">
        <v>0.999929</v>
      </c>
      <c r="F42" s="1" t="n">
        <v>10523.3</v>
      </c>
    </row>
    <row r="43" customFormat="false" ht="12.75" hidden="false" customHeight="false" outlineLevel="0" collapsed="false">
      <c r="A43" s="1" t="n">
        <v>1</v>
      </c>
      <c r="B43" s="1" t="n">
        <v>0.00199422</v>
      </c>
      <c r="C43" s="1" t="n">
        <v>9.9235</v>
      </c>
      <c r="D43" s="1" t="n">
        <v>9.90506</v>
      </c>
      <c r="E43" s="1" t="n">
        <v>0.998142</v>
      </c>
      <c r="F43" s="1" t="n">
        <v>230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11:59:04Z</dcterms:created>
  <dc:creator>cmu</dc:creator>
  <dc:description/>
  <dc:language>en-US</dc:language>
  <cp:lastModifiedBy>cmu</cp:lastModifiedBy>
  <cp:revision>0</cp:revision>
  <dc:subject/>
  <dc:title/>
</cp:coreProperties>
</file>