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verall.16.fifo_sched.3.1.-1.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" activeCellId="0" sqref="H1:M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1</v>
      </c>
      <c r="B1" s="1" t="n">
        <v>2.07838E-005</v>
      </c>
      <c r="C1" s="0" t="n">
        <v>3.92023</v>
      </c>
      <c r="D1" s="0" t="n">
        <v>3.91857</v>
      </c>
      <c r="E1" s="0" t="n">
        <v>0.999575</v>
      </c>
      <c r="F1" s="0" t="n">
        <v>4008.82</v>
      </c>
      <c r="H1" s="0" t="n">
        <v>0.1</v>
      </c>
      <c r="I1" s="0" t="n">
        <f aca="false">AVERAGE(B1,B13,B25,B37,B49)</f>
        <v>1.456758E-005</v>
      </c>
      <c r="J1" s="0" t="n">
        <f aca="false">AVERAGE(C1,C13,C25,C37,C49)</f>
        <v>3.945598</v>
      </c>
      <c r="K1" s="0" t="n">
        <f aca="false">AVERAGE(D1,D13,D25,D37,D49)</f>
        <v>3.94359</v>
      </c>
      <c r="L1" s="0" t="n">
        <f aca="false">AVERAGE(E1,E13,E25,E37,E49)</f>
        <v>0.9994908</v>
      </c>
      <c r="M1" s="0" t="n">
        <f aca="false">AVERAGE(F1,F13,F25,F37,F49)</f>
        <v>4024.882</v>
      </c>
    </row>
    <row r="2" customFormat="false" ht="12.75" hidden="false" customHeight="false" outlineLevel="0" collapsed="false">
      <c r="A2" s="0" t="n">
        <v>0.2</v>
      </c>
      <c r="B2" s="1" t="n">
        <v>3.60383E-005</v>
      </c>
      <c r="C2" s="0" t="n">
        <v>7.9421</v>
      </c>
      <c r="D2" s="0" t="n">
        <v>7.94063</v>
      </c>
      <c r="E2" s="0" t="n">
        <v>0.999815</v>
      </c>
      <c r="F2" s="0" t="n">
        <v>5035.66</v>
      </c>
      <c r="H2" s="0" t="n">
        <v>0.2</v>
      </c>
      <c r="I2" s="0" t="n">
        <f aca="false">AVERAGE(B2,B14,B26,B38,B50)</f>
        <v>-9.23484E-006</v>
      </c>
      <c r="J2" s="0" t="n">
        <f aca="false">AVERAGE(C2,C14,C26,C38,C50)</f>
        <v>7.937276</v>
      </c>
      <c r="K2" s="0" t="n">
        <f aca="false">AVERAGE(D2,D14,D26,D38,D50)</f>
        <v>7.936168</v>
      </c>
      <c r="L2" s="0" t="n">
        <f aca="false">AVERAGE(E2,E14,E26,E38,E50)</f>
        <v>0.9998602</v>
      </c>
      <c r="M2" s="0" t="n">
        <f aca="false">AVERAGE(F2,F14,F26,F38,F50)</f>
        <v>5035.522</v>
      </c>
    </row>
    <row r="3" customFormat="false" ht="12.75" hidden="false" customHeight="false" outlineLevel="0" collapsed="false">
      <c r="A3" s="0" t="n">
        <v>0.3</v>
      </c>
      <c r="B3" s="1" t="n">
        <v>-4.79075E-005</v>
      </c>
      <c r="C3" s="0" t="n">
        <v>11.9533</v>
      </c>
      <c r="D3" s="0" t="n">
        <v>11.9532</v>
      </c>
      <c r="E3" s="0" t="n">
        <v>0.999991</v>
      </c>
      <c r="F3" s="0" t="n">
        <v>6912.22</v>
      </c>
      <c r="H3" s="0" t="n">
        <v>0.3</v>
      </c>
      <c r="I3" s="0" t="n">
        <f aca="false">AVERAGE(B3,B15,B27,B39,B51)</f>
        <v>-6.15532E-006</v>
      </c>
      <c r="J3" s="0" t="n">
        <f aca="false">AVERAGE(C3,C15,C27,C39,C51)</f>
        <v>11.93982</v>
      </c>
      <c r="K3" s="0" t="n">
        <f aca="false">AVERAGE(D3,D15,D27,D39,D51)</f>
        <v>11.93882</v>
      </c>
      <c r="L3" s="0" t="n">
        <f aca="false">AVERAGE(E3,E15,E27,E39,E51)</f>
        <v>0.9999148</v>
      </c>
      <c r="M3" s="0" t="n">
        <f aca="false">AVERAGE(F3,F15,F27,F39,F51)</f>
        <v>6820.876</v>
      </c>
    </row>
    <row r="4" customFormat="false" ht="12.75" hidden="false" customHeight="false" outlineLevel="0" collapsed="false">
      <c r="A4" s="0" t="n">
        <v>0.4</v>
      </c>
      <c r="B4" s="0" t="n">
        <v>0.000291485</v>
      </c>
      <c r="C4" s="0" t="n">
        <v>15.8683</v>
      </c>
      <c r="D4" s="0" t="n">
        <v>15.8598</v>
      </c>
      <c r="E4" s="0" t="n">
        <v>0.999463</v>
      </c>
      <c r="F4" s="0" t="n">
        <v>17926.3</v>
      </c>
      <c r="H4" s="0" t="n">
        <v>0.4</v>
      </c>
      <c r="I4" s="0" t="n">
        <f aca="false">AVERAGE(B4,B16,B28,B40,B52)</f>
        <v>0.0003016736</v>
      </c>
      <c r="J4" s="0" t="n">
        <f aca="false">AVERAGE(C4,C16,C28,C40,C52)</f>
        <v>15.88204</v>
      </c>
      <c r="K4" s="0" t="n">
        <f aca="false">AVERAGE(D4,D16,D28,D40,D52)</f>
        <v>15.87412</v>
      </c>
      <c r="L4" s="0" t="n">
        <f aca="false">AVERAGE(E4,E16,E28,E40,E52)</f>
        <v>0.9995002</v>
      </c>
      <c r="M4" s="0" t="n">
        <f aca="false">AVERAGE(F4,F16,F28,F40,F52)</f>
        <v>17481.98</v>
      </c>
    </row>
    <row r="5" customFormat="false" ht="12.75" hidden="false" customHeight="false" outlineLevel="0" collapsed="false">
      <c r="A5" s="0" t="n">
        <v>0.45</v>
      </c>
      <c r="B5" s="0" t="n">
        <v>0.0255818</v>
      </c>
      <c r="C5" s="0" t="n">
        <v>17.9124</v>
      </c>
      <c r="D5" s="0" t="n">
        <v>17.3052</v>
      </c>
      <c r="E5" s="0" t="n">
        <v>0.966102</v>
      </c>
      <c r="F5" s="0" t="n">
        <v>70790.7</v>
      </c>
      <c r="H5" s="0" t="n">
        <v>0.45</v>
      </c>
      <c r="I5" s="0" t="n">
        <f aca="false">AVERAGE(B5,B17,B29,B41,B53)</f>
        <v>0.02408168</v>
      </c>
      <c r="J5" s="0" t="n">
        <f aca="false">AVERAGE(C5,C17,C29,C41,C53)</f>
        <v>17.88634</v>
      </c>
      <c r="K5" s="0" t="n">
        <f aca="false">AVERAGE(D5,D17,D29,D41,D53)</f>
        <v>17.3169</v>
      </c>
      <c r="L5" s="0" t="n">
        <f aca="false">AVERAGE(E5,E17,E29,E41,E53)</f>
        <v>0.968167</v>
      </c>
      <c r="M5" s="0" t="n">
        <f aca="false">AVERAGE(F5,F17,F29,F41,F53)</f>
        <v>71294.14</v>
      </c>
    </row>
    <row r="6" customFormat="false" ht="12.75" hidden="false" customHeight="false" outlineLevel="0" collapsed="false">
      <c r="A6" s="0" t="n">
        <v>0.5</v>
      </c>
      <c r="B6" s="0" t="n">
        <v>0.0835741</v>
      </c>
      <c r="C6" s="0" t="n">
        <v>19.8625</v>
      </c>
      <c r="D6" s="0" t="n">
        <v>17.7023</v>
      </c>
      <c r="E6" s="0" t="n">
        <v>0.891245</v>
      </c>
      <c r="F6" s="0" t="n">
        <v>117590</v>
      </c>
      <c r="H6" s="0" t="n">
        <v>0.5</v>
      </c>
      <c r="I6" s="0" t="n">
        <f aca="false">AVERAGE(B6,B18,B30,B42,B54)</f>
        <v>0.08270638</v>
      </c>
      <c r="J6" s="0" t="n">
        <f aca="false">AVERAGE(C6,C18,C30,C42,C54)</f>
        <v>19.88002</v>
      </c>
      <c r="K6" s="0" t="n">
        <f aca="false">AVERAGE(D6,D18,D30,D42,D54)</f>
        <v>17.74354</v>
      </c>
      <c r="L6" s="0" t="n">
        <f aca="false">AVERAGE(E6,E18,E30,E42,E54)</f>
        <v>0.8925328</v>
      </c>
      <c r="M6" s="0" t="n">
        <f aca="false">AVERAGE(F6,F18,F30,F42,F54)</f>
        <v>119504.2</v>
      </c>
    </row>
    <row r="7" customFormat="false" ht="12.75" hidden="false" customHeight="false" outlineLevel="0" collapsed="false">
      <c r="A7" s="0" t="n">
        <v>0.55</v>
      </c>
      <c r="B7" s="0" t="n">
        <v>0.151211</v>
      </c>
      <c r="C7" s="0" t="n">
        <v>21.9379</v>
      </c>
      <c r="D7" s="0" t="n">
        <v>17.7022</v>
      </c>
      <c r="E7" s="0" t="n">
        <v>0.806923</v>
      </c>
      <c r="F7" s="0" t="n">
        <v>159462</v>
      </c>
      <c r="H7" s="0" t="n">
        <v>0.55</v>
      </c>
      <c r="I7" s="0" t="n">
        <f aca="false">AVERAGE(B7,B19,B31,B43,B55)</f>
        <v>0.1490936</v>
      </c>
      <c r="J7" s="0" t="n">
        <f aca="false">AVERAGE(C7,C19,C31,C43,C55)</f>
        <v>21.86184</v>
      </c>
      <c r="K7" s="0" t="n">
        <f aca="false">AVERAGE(D7,D19,D31,D43,D55)</f>
        <v>17.68592</v>
      </c>
      <c r="L7" s="0" t="n">
        <f aca="false">AVERAGE(E7,E19,E31,E43,E55)</f>
        <v>0.8089886</v>
      </c>
      <c r="M7" s="0" t="n">
        <f aca="false">AVERAGE(F7,F19,F31,F43,F55)</f>
        <v>157537.2</v>
      </c>
    </row>
    <row r="8" customFormat="false" ht="12.75" hidden="false" customHeight="false" outlineLevel="0" collapsed="false">
      <c r="A8" s="0" t="n">
        <v>0.6</v>
      </c>
      <c r="B8" s="0" t="n">
        <v>0.210576</v>
      </c>
      <c r="C8" s="0" t="n">
        <v>23.8432</v>
      </c>
      <c r="D8" s="0" t="n">
        <v>17.421</v>
      </c>
      <c r="E8" s="0" t="n">
        <v>0.730648</v>
      </c>
      <c r="F8" s="0" t="n">
        <v>187541</v>
      </c>
      <c r="H8" s="0" t="n">
        <v>0.6</v>
      </c>
      <c r="I8" s="0" t="n">
        <f aca="false">AVERAGE(B8,B20,B32,B44,B56)</f>
        <v>0.2124466</v>
      </c>
      <c r="J8" s="0" t="n">
        <f aca="false">AVERAGE(C8,C20,C32,C44,C56)</f>
        <v>23.8334</v>
      </c>
      <c r="K8" s="0" t="n">
        <f aca="false">AVERAGE(D8,D20,D32,D44,D56)</f>
        <v>17.38892</v>
      </c>
      <c r="L8" s="0" t="n">
        <f aca="false">AVERAGE(E8,E20,E32,E44,E56)</f>
        <v>0.729604</v>
      </c>
      <c r="M8" s="0" t="n">
        <f aca="false">AVERAGE(F8,F20,F32,F44,F56)</f>
        <v>186667.8</v>
      </c>
    </row>
    <row r="9" customFormat="false" ht="12.75" hidden="false" customHeight="false" outlineLevel="0" collapsed="false">
      <c r="A9" s="0" t="n">
        <v>0.7</v>
      </c>
      <c r="B9" s="0" t="n">
        <v>0.326722</v>
      </c>
      <c r="C9" s="0" t="n">
        <v>27.7963</v>
      </c>
      <c r="D9" s="0" t="n">
        <v>16.3271</v>
      </c>
      <c r="E9" s="0" t="n">
        <v>0.587382</v>
      </c>
      <c r="F9" s="0" t="n">
        <v>232761</v>
      </c>
      <c r="H9" s="0" t="n">
        <v>0.7</v>
      </c>
      <c r="I9" s="0" t="n">
        <f aca="false">AVERAGE(B9,B21,B33,B45,B57)</f>
        <v>0.3271138</v>
      </c>
      <c r="J9" s="0" t="n">
        <f aca="false">AVERAGE(C9,C21,C33,C45,C57)</f>
        <v>27.7866</v>
      </c>
      <c r="K9" s="0" t="n">
        <f aca="false">AVERAGE(D9,D21,D33,D45,D57)</f>
        <v>16.30874</v>
      </c>
      <c r="L9" s="0" t="n">
        <f aca="false">AVERAGE(E9,E21,E33,E45,E57)</f>
        <v>0.586929</v>
      </c>
      <c r="M9" s="0" t="n">
        <f aca="false">AVERAGE(F9,F21,F33,F45,F57)</f>
        <v>233320.8</v>
      </c>
    </row>
    <row r="10" customFormat="false" ht="12.75" hidden="false" customHeight="false" outlineLevel="0" collapsed="false">
      <c r="A10" s="0" t="n">
        <v>0.8</v>
      </c>
      <c r="B10" s="0" t="n">
        <v>0.421758</v>
      </c>
      <c r="C10" s="0" t="n">
        <v>31.7775</v>
      </c>
      <c r="D10" s="0" t="n">
        <v>14.9595</v>
      </c>
      <c r="E10" s="0" t="n">
        <v>0.470759</v>
      </c>
      <c r="F10" s="0" t="n">
        <v>272396</v>
      </c>
      <c r="H10" s="0" t="n">
        <v>0.8</v>
      </c>
      <c r="I10" s="0" t="n">
        <f aca="false">AVERAGE(B10,B22,B34,B46,B58)</f>
        <v>0.4215592</v>
      </c>
      <c r="J10" s="0" t="n">
        <f aca="false">AVERAGE(C10,C22,C34,C46,C58)</f>
        <v>31.77756</v>
      </c>
      <c r="K10" s="0" t="n">
        <f aca="false">AVERAGE(D10,D22,D34,D46,D58)</f>
        <v>14.95866</v>
      </c>
      <c r="L10" s="0" t="n">
        <f aca="false">AVERAGE(E10,E22,E34,E46,E58)</f>
        <v>0.4707308</v>
      </c>
      <c r="M10" s="0" t="n">
        <f aca="false">AVERAGE(F10,F22,F34,F46,F58)</f>
        <v>272296.6</v>
      </c>
    </row>
    <row r="11" customFormat="false" ht="12.75" hidden="false" customHeight="false" outlineLevel="0" collapsed="false">
      <c r="A11" s="0" t="n">
        <v>0.9</v>
      </c>
      <c r="B11" s="0" t="n">
        <v>0.497109</v>
      </c>
      <c r="C11" s="0" t="n">
        <v>35.7215</v>
      </c>
      <c r="D11" s="0" t="n">
        <v>13.4754</v>
      </c>
      <c r="E11" s="0" t="n">
        <v>0.377233</v>
      </c>
      <c r="F11" s="0" t="n">
        <v>294266</v>
      </c>
      <c r="H11" s="0" t="n">
        <v>0.9</v>
      </c>
      <c r="I11" s="0" t="n">
        <f aca="false">AVERAGE(B11,B23,B35,B47,B59)</f>
        <v>0.4971236</v>
      </c>
      <c r="J11" s="0" t="n">
        <f aca="false">AVERAGE(C11,C23,C35,C47,C59)</f>
        <v>35.736</v>
      </c>
      <c r="K11" s="0" t="n">
        <f aca="false">AVERAGE(D11,D23,D35,D47,D59)</f>
        <v>13.48332</v>
      </c>
      <c r="L11" s="0" t="n">
        <f aca="false">AVERAGE(E11,E23,E35,E47,E59)</f>
        <v>0.3773032</v>
      </c>
      <c r="M11" s="0" t="n">
        <f aca="false">AVERAGE(F11,F23,F35,F47,F59)</f>
        <v>294172.6</v>
      </c>
    </row>
    <row r="12" customFormat="false" ht="12.75" hidden="false" customHeight="false" outlineLevel="0" collapsed="false">
      <c r="A12" s="0" t="n">
        <v>1</v>
      </c>
      <c r="B12" s="0" t="n">
        <v>0.55878</v>
      </c>
      <c r="C12" s="0" t="n">
        <v>39.6944</v>
      </c>
      <c r="D12" s="0" t="n">
        <v>12.1337</v>
      </c>
      <c r="E12" s="0" t="n">
        <v>0.305679</v>
      </c>
      <c r="F12" s="0" t="n">
        <v>316155</v>
      </c>
      <c r="H12" s="0" t="n">
        <v>1</v>
      </c>
      <c r="I12" s="0" t="n">
        <f aca="false">AVERAGE(B12,B24,B36,B48,B60)</f>
        <v>0.5586066</v>
      </c>
      <c r="J12" s="0" t="n">
        <f aca="false">AVERAGE(C12,C24,C36,C48,C60)</f>
        <v>39.69436</v>
      </c>
      <c r="K12" s="0" t="n">
        <f aca="false">AVERAGE(D12,D24,D36,D48,D60)</f>
        <v>12.12838</v>
      </c>
      <c r="L12" s="0" t="n">
        <f aca="false">AVERAGE(E12,E24,E36,E48,E60)</f>
        <v>0.3055436</v>
      </c>
      <c r="M12" s="0" t="n">
        <f aca="false">AVERAGE(F12,F24,F36,F48,F60)</f>
        <v>316338</v>
      </c>
    </row>
    <row r="13" customFormat="false" ht="12.75" hidden="false" customHeight="false" outlineLevel="0" collapsed="false">
      <c r="A13" s="0" t="n">
        <v>0.1</v>
      </c>
      <c r="B13" s="1" t="n">
        <v>3.0986E-005</v>
      </c>
      <c r="C13" s="0" t="n">
        <v>3.97294</v>
      </c>
      <c r="D13" s="0" t="n">
        <v>3.97116</v>
      </c>
      <c r="E13" s="0" t="n">
        <v>0.999552</v>
      </c>
      <c r="F13" s="0" t="n">
        <v>4039.92</v>
      </c>
    </row>
    <row r="14" customFormat="false" ht="12.75" hidden="false" customHeight="false" outlineLevel="0" collapsed="false">
      <c r="A14" s="0" t="n">
        <v>0.2</v>
      </c>
      <c r="B14" s="1" t="n">
        <v>-8.23431E-005</v>
      </c>
      <c r="C14" s="0" t="n">
        <v>7.96418</v>
      </c>
      <c r="D14" s="0" t="n">
        <v>7.96365</v>
      </c>
      <c r="E14" s="0" t="n">
        <v>0.999934</v>
      </c>
      <c r="F14" s="0" t="n">
        <v>5065.54</v>
      </c>
    </row>
    <row r="15" customFormat="false" ht="12.75" hidden="false" customHeight="false" outlineLevel="0" collapsed="false">
      <c r="A15" s="0" t="n">
        <v>0.3</v>
      </c>
      <c r="B15" s="1" t="n">
        <v>6.51761E-005</v>
      </c>
      <c r="C15" s="0" t="n">
        <v>11.9449</v>
      </c>
      <c r="D15" s="0" t="n">
        <v>11.9431</v>
      </c>
      <c r="E15" s="0" t="n">
        <v>0.999845</v>
      </c>
      <c r="F15" s="0" t="n">
        <v>6791.01</v>
      </c>
    </row>
    <row r="16" customFormat="false" ht="12.75" hidden="false" customHeight="false" outlineLevel="0" collapsed="false">
      <c r="A16" s="0" t="n">
        <v>0.4</v>
      </c>
      <c r="B16" s="0" t="n">
        <v>0.000180486</v>
      </c>
      <c r="C16" s="0" t="n">
        <v>15.8979</v>
      </c>
      <c r="D16" s="0" t="n">
        <v>15.8926</v>
      </c>
      <c r="E16" s="0" t="n">
        <v>0.999664</v>
      </c>
      <c r="F16" s="0" t="n">
        <v>17045.8</v>
      </c>
    </row>
    <row r="17" customFormat="false" ht="12.75" hidden="false" customHeight="false" outlineLevel="0" collapsed="false">
      <c r="A17" s="0" t="n">
        <v>0.45</v>
      </c>
      <c r="B17" s="0" t="n">
        <v>0.0228582</v>
      </c>
      <c r="C17" s="0" t="n">
        <v>17.8372</v>
      </c>
      <c r="D17" s="0" t="n">
        <v>17.3003</v>
      </c>
      <c r="E17" s="0" t="n">
        <v>0.969899</v>
      </c>
      <c r="F17" s="0" t="n">
        <v>71502.7</v>
      </c>
    </row>
    <row r="18" customFormat="false" ht="12.75" hidden="false" customHeight="false" outlineLevel="0" collapsed="false">
      <c r="A18" s="0" t="n">
        <v>0.5</v>
      </c>
      <c r="B18" s="0" t="n">
        <v>0.0824441</v>
      </c>
      <c r="C18" s="0" t="n">
        <v>19.8808</v>
      </c>
      <c r="D18" s="0" t="n">
        <v>17.7514</v>
      </c>
      <c r="E18" s="0" t="n">
        <v>0.89289</v>
      </c>
      <c r="F18" s="0" t="n">
        <v>118266</v>
      </c>
    </row>
    <row r="19" customFormat="false" ht="12.75" hidden="false" customHeight="false" outlineLevel="0" collapsed="false">
      <c r="A19" s="0" t="n">
        <v>0.55</v>
      </c>
      <c r="B19" s="0" t="n">
        <v>0.149156</v>
      </c>
      <c r="C19" s="0" t="n">
        <v>21.8841</v>
      </c>
      <c r="D19" s="0" t="n">
        <v>17.71</v>
      </c>
      <c r="E19" s="0" t="n">
        <v>0.809261</v>
      </c>
      <c r="F19" s="0" t="n">
        <v>156207</v>
      </c>
    </row>
    <row r="20" customFormat="false" ht="12.75" hidden="false" customHeight="false" outlineLevel="0" collapsed="false">
      <c r="A20" s="0" t="n">
        <v>0.6</v>
      </c>
      <c r="B20" s="0" t="n">
        <v>0.214675</v>
      </c>
      <c r="C20" s="0" t="n">
        <v>23.8678</v>
      </c>
      <c r="D20" s="0" t="n">
        <v>17.3492</v>
      </c>
      <c r="E20" s="0" t="n">
        <v>0.726887</v>
      </c>
      <c r="F20" s="0" t="n">
        <v>185342</v>
      </c>
    </row>
    <row r="21" customFormat="false" ht="12.75" hidden="false" customHeight="false" outlineLevel="0" collapsed="false">
      <c r="A21" s="0" t="n">
        <v>0.7</v>
      </c>
      <c r="B21" s="0" t="n">
        <v>0.328976</v>
      </c>
      <c r="C21" s="0" t="n">
        <v>27.797</v>
      </c>
      <c r="D21" s="0" t="n">
        <v>16.2516</v>
      </c>
      <c r="E21" s="0" t="n">
        <v>0.584653</v>
      </c>
      <c r="F21" s="0" t="n">
        <v>234577</v>
      </c>
    </row>
    <row r="22" customFormat="false" ht="12.75" hidden="false" customHeight="false" outlineLevel="0" collapsed="false">
      <c r="A22" s="0" t="n">
        <v>0.8</v>
      </c>
      <c r="B22" s="0" t="n">
        <v>0.422464</v>
      </c>
      <c r="C22" s="0" t="n">
        <v>31.7887</v>
      </c>
      <c r="D22" s="0" t="n">
        <v>14.9224</v>
      </c>
      <c r="E22" s="0" t="n">
        <v>0.469425</v>
      </c>
      <c r="F22" s="0" t="n">
        <v>272583</v>
      </c>
    </row>
    <row r="23" customFormat="false" ht="12.75" hidden="false" customHeight="false" outlineLevel="0" collapsed="false">
      <c r="A23" s="0" t="n">
        <v>0.9</v>
      </c>
      <c r="B23" s="0" t="n">
        <v>0.497109</v>
      </c>
      <c r="C23" s="0" t="n">
        <v>35.7408</v>
      </c>
      <c r="D23" s="0" t="n">
        <v>13.4793</v>
      </c>
      <c r="E23" s="0" t="n">
        <v>0.377141</v>
      </c>
      <c r="F23" s="0" t="n">
        <v>294731</v>
      </c>
    </row>
    <row r="24" customFormat="false" ht="12.75" hidden="false" customHeight="false" outlineLevel="0" collapsed="false">
      <c r="A24" s="0" t="n">
        <v>1</v>
      </c>
      <c r="B24" s="0" t="n">
        <v>0.557737</v>
      </c>
      <c r="C24" s="0" t="n">
        <v>39.6943</v>
      </c>
      <c r="D24" s="0" t="n">
        <v>12.1441</v>
      </c>
      <c r="E24" s="0" t="n">
        <v>0.30594</v>
      </c>
      <c r="F24" s="0" t="n">
        <v>315871</v>
      </c>
    </row>
    <row r="25" customFormat="false" ht="12.75" hidden="false" customHeight="false" outlineLevel="0" collapsed="false">
      <c r="A25" s="0" t="n">
        <v>0.1</v>
      </c>
      <c r="B25" s="1" t="n">
        <v>3.1364E-005</v>
      </c>
      <c r="C25" s="0" t="n">
        <v>3.91432</v>
      </c>
      <c r="D25" s="0" t="n">
        <v>3.91183</v>
      </c>
      <c r="E25" s="0" t="n">
        <v>0.999363</v>
      </c>
      <c r="F25" s="0" t="n">
        <v>4016.24</v>
      </c>
    </row>
    <row r="26" customFormat="false" ht="12.75" hidden="false" customHeight="false" outlineLevel="0" collapsed="false">
      <c r="A26" s="0" t="n">
        <v>0.2</v>
      </c>
      <c r="B26" s="1" t="n">
        <v>1.5564E-005</v>
      </c>
      <c r="C26" s="0" t="n">
        <v>7.88377</v>
      </c>
      <c r="D26" s="0" t="n">
        <v>7.88219</v>
      </c>
      <c r="E26" s="0" t="n">
        <v>0.999799</v>
      </c>
      <c r="F26" s="0" t="n">
        <v>4981.13</v>
      </c>
    </row>
    <row r="27" customFormat="false" ht="12.75" hidden="false" customHeight="false" outlineLevel="0" collapsed="false">
      <c r="A27" s="0" t="n">
        <v>0.3</v>
      </c>
      <c r="B27" s="1" t="n">
        <v>-4.80991E-005</v>
      </c>
      <c r="C27" s="0" t="n">
        <v>11.9073</v>
      </c>
      <c r="D27" s="0" t="n">
        <v>11.9072</v>
      </c>
      <c r="E27" s="0" t="n">
        <v>0.999992</v>
      </c>
      <c r="F27" s="0" t="n">
        <v>6782.01</v>
      </c>
    </row>
    <row r="28" customFormat="false" ht="12.75" hidden="false" customHeight="false" outlineLevel="0" collapsed="false">
      <c r="A28" s="0" t="n">
        <v>0.4</v>
      </c>
      <c r="B28" s="0" t="n">
        <v>0.00033341</v>
      </c>
      <c r="C28" s="0" t="n">
        <v>15.8296</v>
      </c>
      <c r="D28" s="0" t="n">
        <v>15.8212</v>
      </c>
      <c r="E28" s="0" t="n">
        <v>0.999469</v>
      </c>
      <c r="F28" s="0" t="n">
        <v>17282.9</v>
      </c>
    </row>
    <row r="29" customFormat="false" ht="12.75" hidden="false" customHeight="false" outlineLevel="0" collapsed="false">
      <c r="A29" s="0" t="n">
        <v>0.45</v>
      </c>
      <c r="B29" s="0" t="n">
        <v>0.0252394</v>
      </c>
      <c r="C29" s="0" t="n">
        <v>17.9743</v>
      </c>
      <c r="D29" s="0" t="n">
        <v>17.3738</v>
      </c>
      <c r="E29" s="0" t="n">
        <v>0.966593</v>
      </c>
      <c r="F29" s="0" t="n">
        <v>71894.9</v>
      </c>
    </row>
    <row r="30" customFormat="false" ht="12.75" hidden="false" customHeight="false" outlineLevel="0" collapsed="false">
      <c r="A30" s="0" t="n">
        <v>0.5</v>
      </c>
      <c r="B30" s="0" t="n">
        <v>0.0804177</v>
      </c>
      <c r="C30" s="0" t="n">
        <v>19.8345</v>
      </c>
      <c r="D30" s="0" t="n">
        <v>17.7603</v>
      </c>
      <c r="E30" s="0" t="n">
        <v>0.895423</v>
      </c>
      <c r="F30" s="0" t="n">
        <v>119182</v>
      </c>
    </row>
    <row r="31" customFormat="false" ht="12.75" hidden="false" customHeight="false" outlineLevel="0" collapsed="false">
      <c r="A31" s="0" t="n">
        <v>0.55</v>
      </c>
      <c r="B31" s="0" t="n">
        <v>0.147997</v>
      </c>
      <c r="C31" s="0" t="n">
        <v>21.8347</v>
      </c>
      <c r="D31" s="0" t="n">
        <v>17.6751</v>
      </c>
      <c r="E31" s="0" t="n">
        <v>0.809496</v>
      </c>
      <c r="F31" s="0" t="n">
        <v>156555</v>
      </c>
    </row>
    <row r="32" customFormat="false" ht="12.75" hidden="false" customHeight="false" outlineLevel="0" collapsed="false">
      <c r="A32" s="0" t="n">
        <v>0.6</v>
      </c>
      <c r="B32" s="0" t="n">
        <v>0.211315</v>
      </c>
      <c r="C32" s="0" t="n">
        <v>23.7785</v>
      </c>
      <c r="D32" s="0" t="n">
        <v>17.3857</v>
      </c>
      <c r="E32" s="0" t="n">
        <v>0.731151</v>
      </c>
      <c r="F32" s="0" t="n">
        <v>189060</v>
      </c>
    </row>
    <row r="33" customFormat="false" ht="12.75" hidden="false" customHeight="false" outlineLevel="0" collapsed="false">
      <c r="A33" s="0" t="n">
        <v>0.7</v>
      </c>
      <c r="B33" s="0" t="n">
        <v>0.325269</v>
      </c>
      <c r="C33" s="0" t="n">
        <v>27.76</v>
      </c>
      <c r="D33" s="0" t="n">
        <v>16.3564</v>
      </c>
      <c r="E33" s="0" t="n">
        <v>0.589208</v>
      </c>
      <c r="F33" s="0" t="n">
        <v>231824</v>
      </c>
    </row>
    <row r="34" customFormat="false" ht="12.75" hidden="false" customHeight="false" outlineLevel="0" collapsed="false">
      <c r="A34" s="0" t="n">
        <v>0.8</v>
      </c>
      <c r="B34" s="0" t="n">
        <v>0.420525</v>
      </c>
      <c r="C34" s="0" t="n">
        <v>31.7798</v>
      </c>
      <c r="D34" s="0" t="n">
        <v>14.9645</v>
      </c>
      <c r="E34" s="0" t="n">
        <v>0.47088</v>
      </c>
      <c r="F34" s="0" t="n">
        <v>272181</v>
      </c>
    </row>
    <row r="35" customFormat="false" ht="12.75" hidden="false" customHeight="false" outlineLevel="0" collapsed="false">
      <c r="A35" s="0" t="n">
        <v>0.9</v>
      </c>
      <c r="B35" s="0" t="n">
        <v>0.497028</v>
      </c>
      <c r="C35" s="0" t="n">
        <v>35.7474</v>
      </c>
      <c r="D35" s="0" t="n">
        <v>13.4867</v>
      </c>
      <c r="E35" s="0" t="n">
        <v>0.377278</v>
      </c>
      <c r="F35" s="0" t="n">
        <v>294045</v>
      </c>
    </row>
    <row r="36" customFormat="false" ht="12.75" hidden="false" customHeight="false" outlineLevel="0" collapsed="false">
      <c r="A36" s="0" t="n">
        <v>1</v>
      </c>
      <c r="B36" s="0" t="n">
        <v>0.559677</v>
      </c>
      <c r="C36" s="0" t="n">
        <v>39.6942</v>
      </c>
      <c r="D36" s="0" t="n">
        <v>12.0685</v>
      </c>
      <c r="E36" s="0" t="n">
        <v>0.304036</v>
      </c>
      <c r="F36" s="0" t="n">
        <v>316935</v>
      </c>
    </row>
    <row r="37" customFormat="false" ht="12.75" hidden="false" customHeight="false" outlineLevel="0" collapsed="false">
      <c r="A37" s="0" t="n">
        <v>0.1</v>
      </c>
      <c r="B37" s="1" t="n">
        <v>-1.02959E-005</v>
      </c>
      <c r="C37" s="0" t="n">
        <v>3.9747</v>
      </c>
      <c r="D37" s="0" t="n">
        <v>3.97266</v>
      </c>
      <c r="E37" s="0" t="n">
        <v>0.999489</v>
      </c>
      <c r="F37" s="0" t="n">
        <v>4026</v>
      </c>
    </row>
    <row r="38" customFormat="false" ht="12.75" hidden="false" customHeight="false" outlineLevel="0" collapsed="false">
      <c r="A38" s="0" t="n">
        <v>0.2</v>
      </c>
      <c r="B38" s="0" t="n">
        <v>0</v>
      </c>
      <c r="C38" s="0" t="n">
        <v>7.95291</v>
      </c>
      <c r="D38" s="0" t="n">
        <v>7.95183</v>
      </c>
      <c r="E38" s="0" t="n">
        <v>0.999865</v>
      </c>
      <c r="F38" s="0" t="n">
        <v>5039.66</v>
      </c>
    </row>
    <row r="39" customFormat="false" ht="12.75" hidden="false" customHeight="false" outlineLevel="0" collapsed="false">
      <c r="A39" s="0" t="n">
        <v>0.3</v>
      </c>
      <c r="B39" s="1" t="n">
        <v>1.03248E-005</v>
      </c>
      <c r="C39" s="0" t="n">
        <v>11.9094</v>
      </c>
      <c r="D39" s="0" t="n">
        <v>11.9069</v>
      </c>
      <c r="E39" s="0" t="n">
        <v>0.999792</v>
      </c>
      <c r="F39" s="0" t="n">
        <v>6796.76</v>
      </c>
    </row>
    <row r="40" customFormat="false" ht="12.75" hidden="false" customHeight="false" outlineLevel="0" collapsed="false">
      <c r="A40" s="0" t="n">
        <v>0.4</v>
      </c>
      <c r="B40" s="0" t="n">
        <v>0.000291235</v>
      </c>
      <c r="C40" s="0" t="n">
        <v>15.8946</v>
      </c>
      <c r="D40" s="0" t="n">
        <v>15.8874</v>
      </c>
      <c r="E40" s="0" t="n">
        <v>0.999542</v>
      </c>
      <c r="F40" s="0" t="n">
        <v>17574.4</v>
      </c>
    </row>
    <row r="41" customFormat="false" ht="12.75" hidden="false" customHeight="false" outlineLevel="0" collapsed="false">
      <c r="A41" s="0" t="n">
        <v>0.45</v>
      </c>
      <c r="B41" s="0" t="n">
        <v>0.023696</v>
      </c>
      <c r="C41" s="0" t="n">
        <v>17.8484</v>
      </c>
      <c r="D41" s="0" t="n">
        <v>17.2893</v>
      </c>
      <c r="E41" s="0" t="n">
        <v>0.968674</v>
      </c>
      <c r="F41" s="0" t="n">
        <v>72226.6</v>
      </c>
    </row>
    <row r="42" customFormat="false" ht="12.75" hidden="false" customHeight="false" outlineLevel="0" collapsed="false">
      <c r="A42" s="0" t="n">
        <v>0.5</v>
      </c>
      <c r="B42" s="0" t="n">
        <v>0.0839115</v>
      </c>
      <c r="C42" s="0" t="n">
        <v>19.8893</v>
      </c>
      <c r="D42" s="0" t="n">
        <v>17.7143</v>
      </c>
      <c r="E42" s="0" t="n">
        <v>0.890645</v>
      </c>
      <c r="F42" s="0" t="n">
        <v>121402</v>
      </c>
    </row>
    <row r="43" customFormat="false" ht="12.75" hidden="false" customHeight="false" outlineLevel="0" collapsed="false">
      <c r="A43" s="0" t="n">
        <v>0.55</v>
      </c>
      <c r="B43" s="0" t="n">
        <v>0.150371</v>
      </c>
      <c r="C43" s="0" t="n">
        <v>21.8616</v>
      </c>
      <c r="D43" s="0" t="n">
        <v>17.641</v>
      </c>
      <c r="E43" s="0" t="n">
        <v>0.80694</v>
      </c>
      <c r="F43" s="0" t="n">
        <v>159894</v>
      </c>
    </row>
    <row r="44" customFormat="false" ht="12.75" hidden="false" customHeight="false" outlineLevel="0" collapsed="false">
      <c r="A44" s="0" t="n">
        <v>0.6</v>
      </c>
      <c r="B44" s="0" t="n">
        <v>0.213463</v>
      </c>
      <c r="C44" s="0" t="n">
        <v>23.8471</v>
      </c>
      <c r="D44" s="0" t="n">
        <v>17.3728</v>
      </c>
      <c r="E44" s="0" t="n">
        <v>0.728507</v>
      </c>
      <c r="F44" s="0" t="n">
        <v>184504</v>
      </c>
    </row>
    <row r="45" customFormat="false" ht="12.75" hidden="false" customHeight="false" outlineLevel="0" collapsed="false">
      <c r="A45" s="0" t="n">
        <v>0.7</v>
      </c>
      <c r="B45" s="0" t="n">
        <v>0.32732</v>
      </c>
      <c r="C45" s="0" t="n">
        <v>27.8065</v>
      </c>
      <c r="D45" s="0" t="n">
        <v>16.3054</v>
      </c>
      <c r="E45" s="0" t="n">
        <v>0.586388</v>
      </c>
      <c r="F45" s="0" t="n">
        <v>233953</v>
      </c>
    </row>
    <row r="46" customFormat="false" ht="12.75" hidden="false" customHeight="false" outlineLevel="0" collapsed="false">
      <c r="A46" s="0" t="n">
        <v>0.8</v>
      </c>
      <c r="B46" s="0" t="n">
        <v>0.421295</v>
      </c>
      <c r="C46" s="0" t="n">
        <v>31.7479</v>
      </c>
      <c r="D46" s="0" t="n">
        <v>14.9817</v>
      </c>
      <c r="E46" s="0" t="n">
        <v>0.471895</v>
      </c>
      <c r="F46" s="0" t="n">
        <v>272171</v>
      </c>
    </row>
    <row r="47" customFormat="false" ht="12.75" hidden="false" customHeight="false" outlineLevel="0" collapsed="false">
      <c r="A47" s="0" t="n">
        <v>0.9</v>
      </c>
      <c r="B47" s="0" t="n">
        <v>0.497576</v>
      </c>
      <c r="C47" s="0" t="n">
        <v>35.7398</v>
      </c>
      <c r="D47" s="0" t="n">
        <v>13.4828</v>
      </c>
      <c r="E47" s="0" t="n">
        <v>0.377249</v>
      </c>
      <c r="F47" s="0" t="n">
        <v>293973</v>
      </c>
    </row>
    <row r="48" customFormat="false" ht="12.75" hidden="false" customHeight="false" outlineLevel="0" collapsed="false">
      <c r="A48" s="0" t="n">
        <v>1</v>
      </c>
      <c r="B48" s="0" t="n">
        <v>0.558935</v>
      </c>
      <c r="C48" s="0" t="n">
        <v>39.6945</v>
      </c>
      <c r="D48" s="0" t="n">
        <v>12.1331</v>
      </c>
      <c r="E48" s="0" t="n">
        <v>0.305661</v>
      </c>
      <c r="F48" s="0" t="n">
        <v>316834</v>
      </c>
    </row>
    <row r="49" customFormat="false" ht="12.75" hidden="false" customHeight="false" outlineLevel="0" collapsed="false">
      <c r="A49" s="0" t="n">
        <v>0.1</v>
      </c>
      <c r="B49" s="0" t="n">
        <v>0</v>
      </c>
      <c r="C49" s="0" t="n">
        <v>3.9458</v>
      </c>
      <c r="D49" s="0" t="n">
        <v>3.94373</v>
      </c>
      <c r="E49" s="0" t="n">
        <v>0.999475</v>
      </c>
      <c r="F49" s="0" t="n">
        <v>4033.43</v>
      </c>
    </row>
    <row r="50" customFormat="false" ht="12.75" hidden="false" customHeight="false" outlineLevel="0" collapsed="false">
      <c r="A50" s="0" t="n">
        <v>0.2</v>
      </c>
      <c r="B50" s="1" t="n">
        <v>-1.54334E-005</v>
      </c>
      <c r="C50" s="0" t="n">
        <v>7.94342</v>
      </c>
      <c r="D50" s="0" t="n">
        <v>7.94254</v>
      </c>
      <c r="E50" s="0" t="n">
        <v>0.999888</v>
      </c>
      <c r="F50" s="0" t="n">
        <v>5055.62</v>
      </c>
    </row>
    <row r="51" customFormat="false" ht="12.75" hidden="false" customHeight="false" outlineLevel="0" collapsed="false">
      <c r="A51" s="0" t="n">
        <v>0.3</v>
      </c>
      <c r="B51" s="1" t="n">
        <v>-1.02709E-005</v>
      </c>
      <c r="C51" s="0" t="n">
        <v>11.9842</v>
      </c>
      <c r="D51" s="0" t="n">
        <v>11.9837</v>
      </c>
      <c r="E51" s="0" t="n">
        <v>0.999954</v>
      </c>
      <c r="F51" s="0" t="n">
        <v>6822.38</v>
      </c>
    </row>
    <row r="52" customFormat="false" ht="12.75" hidden="false" customHeight="false" outlineLevel="0" collapsed="false">
      <c r="A52" s="0" t="n">
        <v>0.4</v>
      </c>
      <c r="B52" s="0" t="n">
        <v>0.000411752</v>
      </c>
      <c r="C52" s="0" t="n">
        <v>15.9198</v>
      </c>
      <c r="D52" s="0" t="n">
        <v>15.9096</v>
      </c>
      <c r="E52" s="0" t="n">
        <v>0.999363</v>
      </c>
      <c r="F52" s="0" t="n">
        <v>17580.5</v>
      </c>
    </row>
    <row r="53" customFormat="false" ht="12.75" hidden="false" customHeight="false" outlineLevel="0" collapsed="false">
      <c r="A53" s="0" t="n">
        <v>0.45</v>
      </c>
      <c r="B53" s="0" t="n">
        <v>0.023033</v>
      </c>
      <c r="C53" s="0" t="n">
        <v>17.8594</v>
      </c>
      <c r="D53" s="0" t="n">
        <v>17.3159</v>
      </c>
      <c r="E53" s="0" t="n">
        <v>0.969567</v>
      </c>
      <c r="F53" s="0" t="n">
        <v>70055.8</v>
      </c>
    </row>
    <row r="54" customFormat="false" ht="12.75" hidden="false" customHeight="false" outlineLevel="0" collapsed="false">
      <c r="A54" s="0" t="n">
        <v>0.5</v>
      </c>
      <c r="B54" s="0" t="n">
        <v>0.0831845</v>
      </c>
      <c r="C54" s="0" t="n">
        <v>19.933</v>
      </c>
      <c r="D54" s="0" t="n">
        <v>17.7894</v>
      </c>
      <c r="E54" s="0" t="n">
        <v>0.892461</v>
      </c>
      <c r="F54" s="0" t="n">
        <v>121081</v>
      </c>
    </row>
    <row r="55" customFormat="false" ht="12.75" hidden="false" customHeight="false" outlineLevel="0" collapsed="false">
      <c r="A55" s="0" t="n">
        <v>0.55</v>
      </c>
      <c r="B55" s="0" t="n">
        <v>0.146733</v>
      </c>
      <c r="C55" s="0" t="n">
        <v>21.7909</v>
      </c>
      <c r="D55" s="0" t="n">
        <v>17.7013</v>
      </c>
      <c r="E55" s="0" t="n">
        <v>0.812323</v>
      </c>
      <c r="F55" s="0" t="n">
        <v>155568</v>
      </c>
    </row>
    <row r="56" customFormat="false" ht="12.75" hidden="false" customHeight="false" outlineLevel="0" collapsed="false">
      <c r="A56" s="0" t="n">
        <v>0.6</v>
      </c>
      <c r="B56" s="0" t="n">
        <v>0.212204</v>
      </c>
      <c r="C56" s="0" t="n">
        <v>23.8304</v>
      </c>
      <c r="D56" s="0" t="n">
        <v>17.4159</v>
      </c>
      <c r="E56" s="0" t="n">
        <v>0.730827</v>
      </c>
      <c r="F56" s="0" t="n">
        <v>186892</v>
      </c>
    </row>
    <row r="57" customFormat="false" ht="12.75" hidden="false" customHeight="false" outlineLevel="0" collapsed="false">
      <c r="A57" s="0" t="n">
        <v>0.7</v>
      </c>
      <c r="B57" s="0" t="n">
        <v>0.327282</v>
      </c>
      <c r="C57" s="0" t="n">
        <v>27.7732</v>
      </c>
      <c r="D57" s="0" t="n">
        <v>16.3032</v>
      </c>
      <c r="E57" s="0" t="n">
        <v>0.587014</v>
      </c>
      <c r="F57" s="0" t="n">
        <v>233489</v>
      </c>
    </row>
    <row r="58" customFormat="false" ht="12.75" hidden="false" customHeight="false" outlineLevel="0" collapsed="false">
      <c r="A58" s="0" t="n">
        <v>0.8</v>
      </c>
      <c r="B58" s="0" t="n">
        <v>0.421754</v>
      </c>
      <c r="C58" s="0" t="n">
        <v>31.7939</v>
      </c>
      <c r="D58" s="0" t="n">
        <v>14.9652</v>
      </c>
      <c r="E58" s="0" t="n">
        <v>0.470695</v>
      </c>
      <c r="F58" s="0" t="n">
        <v>272152</v>
      </c>
    </row>
    <row r="59" customFormat="false" ht="12.75" hidden="false" customHeight="false" outlineLevel="0" collapsed="false">
      <c r="A59" s="0" t="n">
        <v>0.9</v>
      </c>
      <c r="B59" s="0" t="n">
        <v>0.496796</v>
      </c>
      <c r="C59" s="0" t="n">
        <v>35.7305</v>
      </c>
      <c r="D59" s="0" t="n">
        <v>13.4924</v>
      </c>
      <c r="E59" s="0" t="n">
        <v>0.377615</v>
      </c>
      <c r="F59" s="0" t="n">
        <v>293848</v>
      </c>
    </row>
    <row r="60" customFormat="false" ht="12.75" hidden="false" customHeight="false" outlineLevel="0" collapsed="false">
      <c r="A60" s="0" t="n">
        <v>1</v>
      </c>
      <c r="B60" s="0" t="n">
        <v>0.557904</v>
      </c>
      <c r="C60" s="0" t="n">
        <v>39.6944</v>
      </c>
      <c r="D60" s="0" t="n">
        <v>12.1625</v>
      </c>
      <c r="E60" s="0" t="n">
        <v>0.306402</v>
      </c>
      <c r="F60" s="0" t="n">
        <v>315895</v>
      </c>
    </row>
    <row r="61" customFormat="false" ht="12.75" hidden="false" customHeight="false" outlineLevel="0" collapsed="false">
      <c r="A61" s="0" t="n">
        <v>0.1</v>
      </c>
      <c r="B61" s="1" t="n">
        <v>-2.07536E-005</v>
      </c>
      <c r="C61" s="0" t="n">
        <v>3.94672</v>
      </c>
      <c r="D61" s="0" t="n">
        <v>3.94505</v>
      </c>
      <c r="E61" s="0" t="n">
        <v>0.999576</v>
      </c>
      <c r="F61" s="0" t="n">
        <v>4016.32</v>
      </c>
    </row>
    <row r="62" customFormat="false" ht="12.75" hidden="false" customHeight="false" outlineLevel="0" collapsed="false">
      <c r="A62" s="0" t="n">
        <v>0.2</v>
      </c>
      <c r="B62" s="1" t="n">
        <v>5.20644E-006</v>
      </c>
      <c r="C62" s="0" t="n">
        <v>7.86027</v>
      </c>
      <c r="D62" s="0" t="n">
        <v>7.85829</v>
      </c>
      <c r="E62" s="0" t="n">
        <v>0.999749</v>
      </c>
      <c r="F62" s="0" t="n">
        <v>4982.38</v>
      </c>
    </row>
    <row r="63" customFormat="false" ht="12.75" hidden="false" customHeight="false" outlineLevel="0" collapsed="false">
      <c r="A63" s="0" t="n">
        <v>0.3</v>
      </c>
      <c r="B63" s="1" t="n">
        <v>-2.74461E-005</v>
      </c>
      <c r="C63" s="0" t="n">
        <v>11.9709</v>
      </c>
      <c r="D63" s="0" t="n">
        <v>11.9699</v>
      </c>
      <c r="E63" s="0" t="n">
        <v>0.999917</v>
      </c>
      <c r="F63" s="0" t="n">
        <v>6906.77</v>
      </c>
    </row>
    <row r="64" customFormat="false" ht="12.75" hidden="false" customHeight="false" outlineLevel="0" collapsed="false">
      <c r="A64" s="0" t="n">
        <v>0.4</v>
      </c>
      <c r="B64" s="0" t="n">
        <v>0.000477312</v>
      </c>
      <c r="C64" s="0" t="n">
        <v>15.9781</v>
      </c>
      <c r="D64" s="0" t="n">
        <v>15.9691</v>
      </c>
      <c r="E64" s="0" t="n">
        <v>0.999437</v>
      </c>
      <c r="F64" s="0" t="n">
        <v>18349</v>
      </c>
    </row>
    <row r="65" customFormat="false" ht="12.75" hidden="false" customHeight="false" outlineLevel="0" collapsed="false">
      <c r="A65" s="0" t="n">
        <v>0.45</v>
      </c>
      <c r="B65" s="0" t="n">
        <v>0.0274082</v>
      </c>
      <c r="C65" s="0" t="n">
        <v>17.9327</v>
      </c>
      <c r="D65" s="0" t="n">
        <v>17.2846</v>
      </c>
      <c r="E65" s="0" t="n">
        <v>0.96386</v>
      </c>
      <c r="F65" s="0" t="n">
        <v>75521.5</v>
      </c>
    </row>
    <row r="66" customFormat="false" ht="12.75" hidden="false" customHeight="false" outlineLevel="0" collapsed="false">
      <c r="A66" s="0" t="n">
        <v>0.5</v>
      </c>
      <c r="B66" s="0" t="n">
        <v>0.0843317</v>
      </c>
      <c r="C66" s="0" t="n">
        <v>19.9326</v>
      </c>
      <c r="D66" s="0" t="n">
        <v>17.757</v>
      </c>
      <c r="E66" s="0" t="n">
        <v>0.890855</v>
      </c>
      <c r="F66" s="0" t="n">
        <v>118916</v>
      </c>
    </row>
    <row r="67" customFormat="false" ht="12.75" hidden="false" customHeight="false" outlineLevel="0" collapsed="false">
      <c r="A67" s="0" t="n">
        <v>0.55</v>
      </c>
      <c r="B67" s="0" t="n">
        <v>0.145006</v>
      </c>
      <c r="C67" s="0" t="n">
        <v>21.7941</v>
      </c>
      <c r="D67" s="0" t="n">
        <v>17.7401</v>
      </c>
      <c r="E67" s="0" t="n">
        <v>0.813984</v>
      </c>
      <c r="F67" s="0" t="n">
        <v>156820</v>
      </c>
    </row>
    <row r="68" customFormat="false" ht="12.75" hidden="false" customHeight="false" outlineLevel="0" collapsed="false">
      <c r="A68" s="0" t="n">
        <v>0.6</v>
      </c>
      <c r="B68" s="0" t="n">
        <v>0.21142</v>
      </c>
      <c r="C68" s="0" t="n">
        <v>23.8017</v>
      </c>
      <c r="D68" s="0" t="n">
        <v>17.3927</v>
      </c>
      <c r="E68" s="0" t="n">
        <v>0.730735</v>
      </c>
      <c r="F68" s="0" t="n">
        <v>182018</v>
      </c>
    </row>
    <row r="69" customFormat="false" ht="12.75" hidden="false" customHeight="false" outlineLevel="0" collapsed="false">
      <c r="A69" s="0" t="n">
        <v>0.7</v>
      </c>
      <c r="B69" s="0" t="n">
        <v>0.327353</v>
      </c>
      <c r="C69" s="0" t="n">
        <v>27.8054</v>
      </c>
      <c r="D69" s="0" t="n">
        <v>16.3249</v>
      </c>
      <c r="E69" s="0" t="n">
        <v>0.587113</v>
      </c>
      <c r="F69" s="0" t="n">
        <v>232119</v>
      </c>
    </row>
    <row r="70" customFormat="false" ht="12.75" hidden="false" customHeight="false" outlineLevel="0" collapsed="false">
      <c r="A70" s="0" t="n">
        <v>0.8</v>
      </c>
      <c r="B70" s="0" t="n">
        <v>0.421073</v>
      </c>
      <c r="C70" s="0" t="n">
        <v>31.7752</v>
      </c>
      <c r="D70" s="0" t="n">
        <v>14.9886</v>
      </c>
      <c r="E70" s="0" t="n">
        <v>0.471707</v>
      </c>
      <c r="F70" s="0" t="n">
        <v>272242</v>
      </c>
    </row>
    <row r="71" customFormat="false" ht="12.75" hidden="false" customHeight="false" outlineLevel="0" collapsed="false">
      <c r="A71" s="0" t="n">
        <v>0.9</v>
      </c>
      <c r="B71" s="0" t="n">
        <v>0.496329</v>
      </c>
      <c r="C71" s="0" t="n">
        <v>35.726</v>
      </c>
      <c r="D71" s="0" t="n">
        <v>13.5146</v>
      </c>
      <c r="E71" s="0" t="n">
        <v>0.378284</v>
      </c>
      <c r="F71" s="0" t="n">
        <v>293996</v>
      </c>
    </row>
    <row r="72" customFormat="false" ht="12.75" hidden="false" customHeight="false" outlineLevel="0" collapsed="false">
      <c r="A72" s="0" t="n">
        <v>1</v>
      </c>
      <c r="B72" s="0" t="n">
        <v>0.558818</v>
      </c>
      <c r="C72" s="0" t="n">
        <v>39.6945</v>
      </c>
      <c r="D72" s="0" t="n">
        <v>12.116</v>
      </c>
      <c r="E72" s="0" t="n">
        <v>0.305231</v>
      </c>
      <c r="F72" s="0" t="n">
        <v>3165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8T05:30:11Z</dcterms:created>
  <dc:creator>SCS</dc:creator>
  <dc:description/>
  <dc:language>en-US</dc:language>
  <cp:lastModifiedBy>SCS</cp:lastModifiedBy>
  <cp:revision>0</cp:revision>
  <dc:subject/>
  <dc:title/>
</cp:coreProperties>
</file>