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.4.fifo_sched.2.48.0.5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M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0</v>
      </c>
      <c r="C1" s="0" t="n">
        <v>1.00797</v>
      </c>
      <c r="D1" s="0" t="n">
        <v>1.00794</v>
      </c>
      <c r="E1" s="0" t="n">
        <v>0.99997</v>
      </c>
      <c r="F1" s="0" t="n">
        <v>1275.61</v>
      </c>
      <c r="H1" s="0" t="n">
        <v>0.1</v>
      </c>
      <c r="I1" s="0" t="n">
        <f aca="false">AVERAGE(B1,B13,B25,B37,B49)</f>
        <v>-5.14999999999977E-009</v>
      </c>
      <c r="J1" s="0" t="n">
        <f aca="false">AVERAGE(C1,C13,C25,C37,C49)</f>
        <v>1.006684</v>
      </c>
      <c r="K1" s="0" t="n">
        <f aca="false">AVERAGE(D1,D13,D25,D37,D49)</f>
        <v>1.006684</v>
      </c>
      <c r="L1" s="0" t="n">
        <f aca="false">AVERAGE(E1,E13,E25,E37,E49)</f>
        <v>1.0000022</v>
      </c>
      <c r="M1" s="0" t="n">
        <f aca="false">AVERAGE(F1,F13,F25,F37,F49)</f>
        <v>1273.782</v>
      </c>
    </row>
    <row r="2" customFormat="false" ht="12.75" hidden="false" customHeight="false" outlineLevel="0" collapsed="false">
      <c r="A2" s="0" t="n">
        <v>0.2</v>
      </c>
      <c r="B2" s="1" t="n">
        <v>1.26813E-005</v>
      </c>
      <c r="C2" s="0" t="n">
        <v>2.01134</v>
      </c>
      <c r="D2" s="0" t="n">
        <v>2.01134</v>
      </c>
      <c r="E2" s="0" t="n">
        <v>1</v>
      </c>
      <c r="F2" s="0" t="n">
        <v>1557.19</v>
      </c>
      <c r="H2" s="0" t="n">
        <v>0.2</v>
      </c>
      <c r="I2" s="0" t="n">
        <f aca="false">AVERAGE(B2,B14,B26,B38,B50)</f>
        <v>5.05999999999822E-010</v>
      </c>
      <c r="J2" s="0" t="n">
        <f aca="false">AVERAGE(C2,C14,C26,C38,C50)</f>
        <v>2.010108</v>
      </c>
      <c r="K2" s="0" t="n">
        <f aca="false">AVERAGE(D2,D14,D26,D38,D50)</f>
        <v>2.010112</v>
      </c>
      <c r="L2" s="0" t="n">
        <f aca="false">AVERAGE(E2,E14,E26,E38,E50)</f>
        <v>1.000001</v>
      </c>
      <c r="M2" s="0" t="n">
        <f aca="false">AVERAGE(F2,F14,F26,F38,F50)</f>
        <v>1556.628</v>
      </c>
    </row>
    <row r="3" customFormat="false" ht="12.75" hidden="false" customHeight="false" outlineLevel="0" collapsed="false">
      <c r="A3" s="0" t="n">
        <v>0.3</v>
      </c>
      <c r="B3" s="0" t="n">
        <v>0.0886948</v>
      </c>
      <c r="C3" s="0" t="n">
        <v>3.01015</v>
      </c>
      <c r="D3" s="0" t="n">
        <v>2.73409</v>
      </c>
      <c r="E3" s="0" t="n">
        <v>0.908288</v>
      </c>
      <c r="F3" s="0" t="n">
        <v>115070</v>
      </c>
      <c r="H3" s="0" t="n">
        <v>0.3</v>
      </c>
      <c r="I3" s="0" t="n">
        <f aca="false">AVERAGE(B3,B15,B27,B39,B51)</f>
        <v>0.0881621</v>
      </c>
      <c r="J3" s="0" t="n">
        <f aca="false">AVERAGE(C3,C15,C27,C39,C51)</f>
        <v>3.009284</v>
      </c>
      <c r="K3" s="0" t="n">
        <f aca="false">AVERAGE(D3,D15,D27,D39,D51)</f>
        <v>2.734244</v>
      </c>
      <c r="L3" s="0" t="n">
        <f aca="false">AVERAGE(E3,E15,E27,E39,E51)</f>
        <v>0.9086018</v>
      </c>
      <c r="M3" s="0" t="n">
        <f aca="false">AVERAGE(F3,F15,F27,F39,F51)</f>
        <v>115023.4</v>
      </c>
    </row>
    <row r="4" customFormat="false" ht="12.75" hidden="false" customHeight="false" outlineLevel="0" collapsed="false">
      <c r="A4" s="0" t="n">
        <v>0.4</v>
      </c>
      <c r="B4" s="0" t="n">
        <v>0.329225</v>
      </c>
      <c r="C4" s="0" t="n">
        <v>4.00631</v>
      </c>
      <c r="D4" s="0" t="n">
        <v>2.65835</v>
      </c>
      <c r="E4" s="0" t="n">
        <v>0.663541</v>
      </c>
      <c r="F4" s="0" t="n">
        <v>195750</v>
      </c>
      <c r="H4" s="0" t="n">
        <v>0.4</v>
      </c>
      <c r="I4" s="0" t="n">
        <f aca="false">AVERAGE(B4,B16,B28,B40,B52)</f>
        <v>0.3294194</v>
      </c>
      <c r="J4" s="0" t="n">
        <f aca="false">AVERAGE(C4,C16,C28,C40,C52)</f>
        <v>4.006732</v>
      </c>
      <c r="K4" s="0" t="n">
        <f aca="false">AVERAGE(D4,D16,D28,D40,D52)</f>
        <v>2.65746</v>
      </c>
      <c r="L4" s="0" t="n">
        <f aca="false">AVERAGE(E4,E16,E28,E40,E52)</f>
        <v>0.6632492</v>
      </c>
      <c r="M4" s="0" t="n">
        <f aca="false">AVERAGE(F4,F16,F28,F40,F52)</f>
        <v>195733.8</v>
      </c>
    </row>
    <row r="5" customFormat="false" ht="12.75" hidden="false" customHeight="false" outlineLevel="0" collapsed="false">
      <c r="A5" s="0" t="n">
        <v>0.45</v>
      </c>
      <c r="B5" s="0" t="n">
        <v>0.414596</v>
      </c>
      <c r="C5" s="0" t="n">
        <v>4.50464</v>
      </c>
      <c r="D5" s="0" t="n">
        <v>2.6076</v>
      </c>
      <c r="E5" s="0" t="n">
        <v>0.578869</v>
      </c>
      <c r="F5" s="0" t="n">
        <v>182496</v>
      </c>
      <c r="H5" s="0" t="n">
        <v>0.45</v>
      </c>
      <c r="I5" s="0" t="n">
        <f aca="false">AVERAGE(B5,B17,B29,B41,B53)</f>
        <v>0.4148362</v>
      </c>
      <c r="J5" s="0" t="n">
        <f aca="false">AVERAGE(C5,C17,C29,C41,C53)</f>
        <v>4.50518</v>
      </c>
      <c r="K5" s="0" t="n">
        <f aca="false">AVERAGE(D5,D17,D29,D41,D53)</f>
        <v>2.607722</v>
      </c>
      <c r="L5" s="0" t="n">
        <f aca="false">AVERAGE(E5,E17,E29,E41,E53)</f>
        <v>0.5788274</v>
      </c>
      <c r="M5" s="0" t="n">
        <f aca="false">AVERAGE(F5,F17,F29,F41,F53)</f>
        <v>183633.4</v>
      </c>
    </row>
    <row r="6" customFormat="false" ht="12.75" hidden="false" customHeight="false" outlineLevel="0" collapsed="false">
      <c r="A6" s="0" t="n">
        <v>0.5</v>
      </c>
      <c r="B6" s="0" t="n">
        <v>0.499782</v>
      </c>
      <c r="C6" s="0" t="n">
        <v>5.00033</v>
      </c>
      <c r="D6" s="0" t="n">
        <v>2.45146</v>
      </c>
      <c r="E6" s="0" t="n">
        <v>0.49026</v>
      </c>
      <c r="F6" s="0" t="n">
        <v>286008</v>
      </c>
      <c r="H6" s="0" t="n">
        <v>0.5</v>
      </c>
      <c r="I6" s="0" t="n">
        <f aca="false">AVERAGE(B6,B18,B30,B42,B54)</f>
        <v>0.5005714</v>
      </c>
      <c r="J6" s="0" t="n">
        <f aca="false">AVERAGE(C6,C18,C30,C42,C54)</f>
        <v>5.003194</v>
      </c>
      <c r="K6" s="0" t="n">
        <f aca="false">AVERAGE(D6,D18,D30,D42,D54)</f>
        <v>2.448376</v>
      </c>
      <c r="L6" s="0" t="n">
        <f aca="false">AVERAGE(E6,E18,E30,E42,E54)</f>
        <v>0.4893628</v>
      </c>
      <c r="M6" s="0" t="n">
        <f aca="false">AVERAGE(F6,F18,F30,F42,F54)</f>
        <v>285485.4</v>
      </c>
    </row>
    <row r="7" customFormat="false" ht="12.75" hidden="false" customHeight="false" outlineLevel="0" collapsed="false">
      <c r="A7" s="0" t="n">
        <v>0.55</v>
      </c>
      <c r="B7" s="0" t="n">
        <v>0.566868</v>
      </c>
      <c r="C7" s="0" t="n">
        <v>5.49681</v>
      </c>
      <c r="D7" s="0" t="n">
        <v>2.31793</v>
      </c>
      <c r="E7" s="0" t="n">
        <v>0.421687</v>
      </c>
      <c r="F7" s="0" t="n">
        <v>274613</v>
      </c>
      <c r="H7" s="0" t="n">
        <v>0.55</v>
      </c>
      <c r="I7" s="0" t="n">
        <f aca="false">AVERAGE(B7,B19,B31,B43,B55)</f>
        <v>0.5675804</v>
      </c>
      <c r="J7" s="0" t="n">
        <f aca="false">AVERAGE(C7,C19,C31,C43,C55)</f>
        <v>5.500986</v>
      </c>
      <c r="K7" s="0" t="n">
        <f aca="false">AVERAGE(D7,D19,D31,D43,D55)</f>
        <v>2.315258</v>
      </c>
      <c r="L7" s="0" t="n">
        <f aca="false">AVERAGE(E7,E19,E31,E43,E55)</f>
        <v>0.4208814</v>
      </c>
      <c r="M7" s="0" t="n">
        <f aca="false">AVERAGE(F7,F19,F31,F43,F55)</f>
        <v>274765.6</v>
      </c>
    </row>
    <row r="8" customFormat="false" ht="12.75" hidden="false" customHeight="false" outlineLevel="0" collapsed="false">
      <c r="A8" s="0" t="n">
        <v>0.6</v>
      </c>
      <c r="B8" s="0" t="n">
        <v>0.621181</v>
      </c>
      <c r="C8" s="0" t="n">
        <v>5.9968</v>
      </c>
      <c r="D8" s="0" t="n">
        <v>2.20654</v>
      </c>
      <c r="E8" s="0" t="n">
        <v>0.367953</v>
      </c>
      <c r="F8" s="0" t="n">
        <v>263249</v>
      </c>
      <c r="H8" s="0" t="n">
        <v>0.6</v>
      </c>
      <c r="I8" s="0" t="n">
        <f aca="false">AVERAGE(B8,B20,B32,B44,B56)</f>
        <v>0.6219404</v>
      </c>
      <c r="J8" s="0" t="n">
        <f aca="false">AVERAGE(C8,C20,C32,C44,C56)</f>
        <v>5.998894</v>
      </c>
      <c r="K8" s="0" t="n">
        <f aca="false">AVERAGE(D8,D20,D32,D44,D56)</f>
        <v>2.202888</v>
      </c>
      <c r="L8" s="0" t="n">
        <f aca="false">AVERAGE(E8,E20,E32,E44,E56)</f>
        <v>0.3672158</v>
      </c>
      <c r="M8" s="0" t="n">
        <f aca="false">AVERAGE(F8,F20,F32,F44,F56)</f>
        <v>262091.4</v>
      </c>
    </row>
    <row r="9" customFormat="false" ht="12.75" hidden="false" customHeight="false" outlineLevel="0" collapsed="false">
      <c r="A9" s="0" t="n">
        <v>0.7</v>
      </c>
      <c r="B9" s="0" t="n">
        <v>0.715498</v>
      </c>
      <c r="C9" s="0" t="n">
        <v>6.98945</v>
      </c>
      <c r="D9" s="0" t="n">
        <v>1.87899</v>
      </c>
      <c r="E9" s="0" t="n">
        <v>0.268833</v>
      </c>
      <c r="F9" s="0" t="n">
        <v>389071</v>
      </c>
      <c r="H9" s="0" t="n">
        <v>0.7</v>
      </c>
      <c r="I9" s="0" t="n">
        <f aca="false">AVERAGE(B9,B21,B33,B45,B57)</f>
        <v>0.7160442</v>
      </c>
      <c r="J9" s="0" t="n">
        <f aca="false">AVERAGE(C9,C21,C33,C45,C57)</f>
        <v>6.991878</v>
      </c>
      <c r="K9" s="0" t="n">
        <f aca="false">AVERAGE(D9,D21,D33,D45,D57)</f>
        <v>1.875642</v>
      </c>
      <c r="L9" s="0" t="n">
        <f aca="false">AVERAGE(E9,E21,E33,E45,E57)</f>
        <v>0.2682602</v>
      </c>
      <c r="M9" s="0" t="n">
        <f aca="false">AVERAGE(F9,F21,F33,F45,F57)</f>
        <v>389692.8</v>
      </c>
    </row>
    <row r="10" customFormat="false" ht="12.75" hidden="false" customHeight="false" outlineLevel="0" collapsed="false">
      <c r="A10" s="0" t="n">
        <v>0.8</v>
      </c>
      <c r="B10" s="0" t="n">
        <v>0.796378</v>
      </c>
      <c r="C10" s="0" t="n">
        <v>7.9792</v>
      </c>
      <c r="D10" s="0" t="n">
        <v>1.46733</v>
      </c>
      <c r="E10" s="0" t="n">
        <v>0.183895</v>
      </c>
      <c r="F10" s="0" t="n">
        <v>390571</v>
      </c>
      <c r="H10" s="0" t="n">
        <v>0.8</v>
      </c>
      <c r="I10" s="0" t="n">
        <f aca="false">AVERAGE(B10,B22,B34,B46,B58)</f>
        <v>0.796719</v>
      </c>
      <c r="J10" s="0" t="n">
        <f aca="false">AVERAGE(C10,C22,C34,C46,C58)</f>
        <v>7.980966</v>
      </c>
      <c r="K10" s="0" t="n">
        <f aca="false">AVERAGE(D10,D22,D34,D46,D58)</f>
        <v>1.465118</v>
      </c>
      <c r="L10" s="0" t="n">
        <f aca="false">AVERAGE(E10,E22,E34,E46,E58)</f>
        <v>0.1835768</v>
      </c>
      <c r="M10" s="0" t="n">
        <f aca="false">AVERAGE(F10,F22,F34,F46,F58)</f>
        <v>391932.8</v>
      </c>
    </row>
    <row r="11" customFormat="false" ht="12.75" hidden="false" customHeight="false" outlineLevel="0" collapsed="false">
      <c r="A11" s="0" t="n">
        <v>0.9</v>
      </c>
      <c r="B11" s="0" t="n">
        <v>0.851675</v>
      </c>
      <c r="C11" s="0" t="n">
        <v>8.96737</v>
      </c>
      <c r="D11" s="0" t="n">
        <v>1.1757</v>
      </c>
      <c r="E11" s="0" t="n">
        <v>0.131109</v>
      </c>
      <c r="F11" s="0" t="n">
        <v>389924</v>
      </c>
      <c r="H11" s="0" t="n">
        <v>0.9</v>
      </c>
      <c r="I11" s="0" t="n">
        <f aca="false">AVERAGE(B11,B23,B35,B47,B59)</f>
        <v>0.852017</v>
      </c>
      <c r="J11" s="0" t="n">
        <f aca="false">AVERAGE(C11,C23,C35,C47,C59)</f>
        <v>8.967802</v>
      </c>
      <c r="K11" s="0" t="n">
        <f aca="false">AVERAGE(D11,D23,D35,D47,D59)</f>
        <v>1.173386</v>
      </c>
      <c r="L11" s="0" t="n">
        <f aca="false">AVERAGE(E11,E23,E35,E47,E59)</f>
        <v>0.1308442</v>
      </c>
      <c r="M11" s="0" t="n">
        <f aca="false">AVERAGE(F11,F23,F35,F47,F59)</f>
        <v>390476.6</v>
      </c>
    </row>
    <row r="12" customFormat="false" ht="12.75" hidden="false" customHeight="false" outlineLevel="0" collapsed="false">
      <c r="A12" s="0" t="n">
        <v>1</v>
      </c>
      <c r="B12" s="0" t="n">
        <v>0.892538</v>
      </c>
      <c r="C12" s="0" t="n">
        <v>9.93643</v>
      </c>
      <c r="D12" s="0" t="n">
        <v>0.938477</v>
      </c>
      <c r="E12" s="0" t="n">
        <v>0.0944481</v>
      </c>
      <c r="F12" s="0" t="n">
        <v>388773</v>
      </c>
      <c r="H12" s="0" t="n">
        <v>1</v>
      </c>
      <c r="I12" s="0" t="n">
        <f aca="false">AVERAGE(B12,B24,B36,B48,B60)</f>
        <v>0.892577</v>
      </c>
      <c r="J12" s="0" t="n">
        <f aca="false">AVERAGE(C12,C24,C36,C48,C60)</f>
        <v>9.936426</v>
      </c>
      <c r="K12" s="0" t="n">
        <f aca="false">AVERAGE(D12,D24,D36,D48,D60)</f>
        <v>0.9365402</v>
      </c>
      <c r="L12" s="0" t="n">
        <f aca="false">AVERAGE(E12,E24,E36,E48,E60)</f>
        <v>0.09425322</v>
      </c>
      <c r="M12" s="0" t="n">
        <f aca="false">AVERAGE(F12,F24,F36,F48,F60)</f>
        <v>389582.2</v>
      </c>
    </row>
    <row r="13" customFormat="false" ht="12.75" hidden="false" customHeight="false" outlineLevel="0" collapsed="false">
      <c r="A13" s="0" t="n">
        <v>0.1</v>
      </c>
      <c r="B13" s="1" t="n">
        <v>3.37818E-005</v>
      </c>
      <c r="C13" s="0" t="n">
        <v>1.00724</v>
      </c>
      <c r="D13" s="0" t="n">
        <v>1.00721</v>
      </c>
      <c r="E13" s="0" t="n">
        <v>0.99997</v>
      </c>
      <c r="F13" s="0" t="n">
        <v>1273.37</v>
      </c>
    </row>
    <row r="14" customFormat="false" ht="12.75" hidden="false" customHeight="false" outlineLevel="0" collapsed="false">
      <c r="A14" s="0" t="n">
        <v>0.2</v>
      </c>
      <c r="B14" s="1" t="n">
        <v>-1.69398E-005</v>
      </c>
      <c r="C14" s="0" t="n">
        <v>2.00613</v>
      </c>
      <c r="D14" s="0" t="n">
        <v>2.00614</v>
      </c>
      <c r="E14" s="0" t="n">
        <v>1.00001</v>
      </c>
      <c r="F14" s="0" t="n">
        <v>1559.15</v>
      </c>
    </row>
    <row r="15" customFormat="false" ht="12.75" hidden="false" customHeight="false" outlineLevel="0" collapsed="false">
      <c r="A15" s="0" t="n">
        <v>0.3</v>
      </c>
      <c r="B15" s="0" t="n">
        <v>0.0892213</v>
      </c>
      <c r="C15" s="0" t="n">
        <v>3.0083</v>
      </c>
      <c r="D15" s="0" t="n">
        <v>2.73025</v>
      </c>
      <c r="E15" s="0" t="n">
        <v>0.907571</v>
      </c>
      <c r="F15" s="0" t="n">
        <v>115136</v>
      </c>
    </row>
    <row r="16" customFormat="false" ht="12.75" hidden="false" customHeight="false" outlineLevel="0" collapsed="false">
      <c r="A16" s="0" t="n">
        <v>0.4</v>
      </c>
      <c r="B16" s="0" t="n">
        <v>0.329484</v>
      </c>
      <c r="C16" s="0" t="n">
        <v>4.00553</v>
      </c>
      <c r="D16" s="0" t="n">
        <v>2.65527</v>
      </c>
      <c r="E16" s="0" t="n">
        <v>0.6629</v>
      </c>
      <c r="F16" s="0" t="n">
        <v>195459</v>
      </c>
    </row>
    <row r="17" customFormat="false" ht="12.75" hidden="false" customHeight="false" outlineLevel="0" collapsed="false">
      <c r="A17" s="0" t="n">
        <v>0.45</v>
      </c>
      <c r="B17" s="0" t="n">
        <v>0.413992</v>
      </c>
      <c r="C17" s="0" t="n">
        <v>4.50435</v>
      </c>
      <c r="D17" s="0" t="n">
        <v>2.6112</v>
      </c>
      <c r="E17" s="0" t="n">
        <v>0.579706</v>
      </c>
      <c r="F17" s="0" t="n">
        <v>181833</v>
      </c>
    </row>
    <row r="18" customFormat="false" ht="12.75" hidden="false" customHeight="false" outlineLevel="0" collapsed="false">
      <c r="A18" s="0" t="n">
        <v>0.5</v>
      </c>
      <c r="B18" s="0" t="n">
        <v>0.500311</v>
      </c>
      <c r="C18" s="0" t="n">
        <v>5.00241</v>
      </c>
      <c r="D18" s="0" t="n">
        <v>2.44872</v>
      </c>
      <c r="E18" s="0" t="n">
        <v>0.489509</v>
      </c>
      <c r="F18" s="0" t="n">
        <v>284899</v>
      </c>
    </row>
    <row r="19" customFormat="false" ht="12.75" hidden="false" customHeight="false" outlineLevel="0" collapsed="false">
      <c r="A19" s="0" t="n">
        <v>0.55</v>
      </c>
      <c r="B19" s="0" t="n">
        <v>0.567265</v>
      </c>
      <c r="C19" s="0" t="n">
        <v>5.50185</v>
      </c>
      <c r="D19" s="0" t="n">
        <v>2.31495</v>
      </c>
      <c r="E19" s="0" t="n">
        <v>0.420759</v>
      </c>
      <c r="F19" s="0" t="n">
        <v>274395</v>
      </c>
    </row>
    <row r="20" customFormat="false" ht="12.75" hidden="false" customHeight="false" outlineLevel="0" collapsed="false">
      <c r="A20" s="0" t="n">
        <v>0.6</v>
      </c>
      <c r="B20" s="0" t="n">
        <v>0.622316</v>
      </c>
      <c r="C20" s="0" t="n">
        <v>5.99808</v>
      </c>
      <c r="D20" s="0" t="n">
        <v>2.20086</v>
      </c>
      <c r="E20" s="0" t="n">
        <v>0.366927</v>
      </c>
      <c r="F20" s="0" t="n">
        <v>261742</v>
      </c>
    </row>
    <row r="21" customFormat="false" ht="12.75" hidden="false" customHeight="false" outlineLevel="0" collapsed="false">
      <c r="A21" s="0" t="n">
        <v>0.7</v>
      </c>
      <c r="B21" s="0" t="n">
        <v>0.71627</v>
      </c>
      <c r="C21" s="0" t="n">
        <v>6.99229</v>
      </c>
      <c r="D21" s="0" t="n">
        <v>1.87348</v>
      </c>
      <c r="E21" s="0" t="n">
        <v>0.267934</v>
      </c>
      <c r="F21" s="0" t="n">
        <v>391091</v>
      </c>
    </row>
    <row r="22" customFormat="false" ht="12.75" hidden="false" customHeight="false" outlineLevel="0" collapsed="false">
      <c r="A22" s="0" t="n">
        <v>0.8</v>
      </c>
      <c r="B22" s="0" t="n">
        <v>0.797029</v>
      </c>
      <c r="C22" s="0" t="n">
        <v>7.98179</v>
      </c>
      <c r="D22" s="0" t="n">
        <v>1.46247</v>
      </c>
      <c r="E22" s="0" t="n">
        <v>0.183226</v>
      </c>
      <c r="F22" s="0" t="n">
        <v>392513</v>
      </c>
    </row>
    <row r="23" customFormat="false" ht="12.75" hidden="false" customHeight="false" outlineLevel="0" collapsed="false">
      <c r="A23" s="0" t="n">
        <v>0.9</v>
      </c>
      <c r="B23" s="0" t="n">
        <v>0.852027</v>
      </c>
      <c r="C23" s="0" t="n">
        <v>8.9676</v>
      </c>
      <c r="D23" s="0" t="n">
        <v>1.17222</v>
      </c>
      <c r="E23" s="0" t="n">
        <v>0.130717</v>
      </c>
      <c r="F23" s="0" t="n">
        <v>389630</v>
      </c>
    </row>
    <row r="24" customFormat="false" ht="12.75" hidden="false" customHeight="false" outlineLevel="0" collapsed="false">
      <c r="A24" s="0" t="n">
        <v>1</v>
      </c>
      <c r="B24" s="0" t="n">
        <v>0.892544</v>
      </c>
      <c r="C24" s="0" t="n">
        <v>9.93645</v>
      </c>
      <c r="D24" s="0" t="n">
        <v>0.935633</v>
      </c>
      <c r="E24" s="0" t="n">
        <v>0.0941617</v>
      </c>
      <c r="F24" s="0" t="n">
        <v>390045</v>
      </c>
    </row>
    <row r="25" customFormat="false" ht="12.75" hidden="false" customHeight="false" outlineLevel="0" collapsed="false">
      <c r="A25" s="0" t="n">
        <v>0.1</v>
      </c>
      <c r="B25" s="1" t="n">
        <v>-8.46604E-006</v>
      </c>
      <c r="C25" s="0" t="n">
        <v>1.00359</v>
      </c>
      <c r="D25" s="0" t="n">
        <v>1.00358</v>
      </c>
      <c r="E25" s="0" t="n">
        <v>0.999991</v>
      </c>
      <c r="F25" s="0" t="n">
        <v>1272.22</v>
      </c>
    </row>
    <row r="26" customFormat="false" ht="12.75" hidden="false" customHeight="false" outlineLevel="0" collapsed="false">
      <c r="A26" s="0" t="n">
        <v>0.2</v>
      </c>
      <c r="B26" s="1" t="n">
        <v>1.27073E-005</v>
      </c>
      <c r="C26" s="0" t="n">
        <v>2.00663</v>
      </c>
      <c r="D26" s="0" t="n">
        <v>2.00661</v>
      </c>
      <c r="E26" s="0" t="n">
        <v>0.999985</v>
      </c>
      <c r="F26" s="0" t="n">
        <v>1556.02</v>
      </c>
    </row>
    <row r="27" customFormat="false" ht="12.75" hidden="false" customHeight="false" outlineLevel="0" collapsed="false">
      <c r="A27" s="0" t="n">
        <v>0.3</v>
      </c>
      <c r="B27" s="0" t="n">
        <v>0.0870357</v>
      </c>
      <c r="C27" s="0" t="n">
        <v>3.00768</v>
      </c>
      <c r="D27" s="0" t="n">
        <v>2.73567</v>
      </c>
      <c r="E27" s="0" t="n">
        <v>0.909561</v>
      </c>
      <c r="F27" s="0" t="n">
        <v>115043</v>
      </c>
    </row>
    <row r="28" customFormat="false" ht="12.75" hidden="false" customHeight="false" outlineLevel="0" collapsed="false">
      <c r="A28" s="0" t="n">
        <v>0.4</v>
      </c>
      <c r="B28" s="0" t="n">
        <v>0.32817</v>
      </c>
      <c r="C28" s="0" t="n">
        <v>4.00684</v>
      </c>
      <c r="D28" s="0" t="n">
        <v>2.66219</v>
      </c>
      <c r="E28" s="0" t="n">
        <v>0.664413</v>
      </c>
      <c r="F28" s="0" t="n">
        <v>195670</v>
      </c>
    </row>
    <row r="29" customFormat="false" ht="12.75" hidden="false" customHeight="false" outlineLevel="0" collapsed="false">
      <c r="A29" s="0" t="n">
        <v>0.45</v>
      </c>
      <c r="B29" s="0" t="n">
        <v>0.414054</v>
      </c>
      <c r="C29" s="0" t="n">
        <v>4.50451</v>
      </c>
      <c r="D29" s="0" t="n">
        <v>2.61233</v>
      </c>
      <c r="E29" s="0" t="n">
        <v>0.579936</v>
      </c>
      <c r="F29" s="0" t="n">
        <v>188180</v>
      </c>
    </row>
    <row r="30" customFormat="false" ht="12.75" hidden="false" customHeight="false" outlineLevel="0" collapsed="false">
      <c r="A30" s="0" t="n">
        <v>0.5</v>
      </c>
      <c r="B30" s="0" t="n">
        <v>0.500662</v>
      </c>
      <c r="C30" s="0" t="n">
        <v>5.00456</v>
      </c>
      <c r="D30" s="0" t="n">
        <v>2.44903</v>
      </c>
      <c r="E30" s="0" t="n">
        <v>0.489359</v>
      </c>
      <c r="F30" s="0" t="n">
        <v>285207</v>
      </c>
    </row>
    <row r="31" customFormat="false" ht="12.75" hidden="false" customHeight="false" outlineLevel="0" collapsed="false">
      <c r="A31" s="0" t="n">
        <v>0.55</v>
      </c>
      <c r="B31" s="0" t="n">
        <v>0.568082</v>
      </c>
      <c r="C31" s="0" t="n">
        <v>5.50247</v>
      </c>
      <c r="D31" s="0" t="n">
        <v>2.31434</v>
      </c>
      <c r="E31" s="0" t="n">
        <v>0.4206</v>
      </c>
      <c r="F31" s="0" t="n">
        <v>273361</v>
      </c>
    </row>
    <row r="32" customFormat="false" ht="12.75" hidden="false" customHeight="false" outlineLevel="0" collapsed="false">
      <c r="A32" s="0" t="n">
        <v>0.6</v>
      </c>
      <c r="B32" s="0" t="n">
        <v>0.62227</v>
      </c>
      <c r="C32" s="0" t="n">
        <v>6.00202</v>
      </c>
      <c r="D32" s="0" t="n">
        <v>2.20145</v>
      </c>
      <c r="E32" s="0" t="n">
        <v>0.366785</v>
      </c>
      <c r="F32" s="0" t="n">
        <v>262194</v>
      </c>
    </row>
    <row r="33" customFormat="false" ht="12.75" hidden="false" customHeight="false" outlineLevel="0" collapsed="false">
      <c r="A33" s="0" t="n">
        <v>0.7</v>
      </c>
      <c r="B33" s="0" t="n">
        <v>0.716104</v>
      </c>
      <c r="C33" s="0" t="n">
        <v>6.99165</v>
      </c>
      <c r="D33" s="0" t="n">
        <v>1.8772</v>
      </c>
      <c r="E33" s="0" t="n">
        <v>0.268492</v>
      </c>
      <c r="F33" s="0" t="n">
        <v>389813</v>
      </c>
    </row>
    <row r="34" customFormat="false" ht="12.75" hidden="false" customHeight="false" outlineLevel="0" collapsed="false">
      <c r="A34" s="0" t="n">
        <v>0.8</v>
      </c>
      <c r="B34" s="0" t="n">
        <v>0.796445</v>
      </c>
      <c r="C34" s="0" t="n">
        <v>7.97938</v>
      </c>
      <c r="D34" s="0" t="n">
        <v>1.46783</v>
      </c>
      <c r="E34" s="0" t="n">
        <v>0.183953</v>
      </c>
      <c r="F34" s="0" t="n">
        <v>391037</v>
      </c>
    </row>
    <row r="35" customFormat="false" ht="12.75" hidden="false" customHeight="false" outlineLevel="0" collapsed="false">
      <c r="A35" s="0" t="n">
        <v>0.9</v>
      </c>
      <c r="B35" s="0" t="n">
        <v>0.851992</v>
      </c>
      <c r="C35" s="0" t="n">
        <v>8.96709</v>
      </c>
      <c r="D35" s="0" t="n">
        <v>1.17396</v>
      </c>
      <c r="E35" s="0" t="n">
        <v>0.130919</v>
      </c>
      <c r="F35" s="0" t="n">
        <v>390369</v>
      </c>
    </row>
    <row r="36" customFormat="false" ht="12.75" hidden="false" customHeight="false" outlineLevel="0" collapsed="false">
      <c r="A36" s="0" t="n">
        <v>1</v>
      </c>
      <c r="B36" s="0" t="n">
        <v>0.892408</v>
      </c>
      <c r="C36" s="0" t="n">
        <v>9.9364</v>
      </c>
      <c r="D36" s="0" t="n">
        <v>0.938215</v>
      </c>
      <c r="E36" s="0" t="n">
        <v>0.094422</v>
      </c>
      <c r="F36" s="0" t="n">
        <v>388262</v>
      </c>
    </row>
    <row r="37" customFormat="false" ht="12.75" hidden="false" customHeight="false" outlineLevel="0" collapsed="false">
      <c r="A37" s="0" t="n">
        <v>0.1</v>
      </c>
      <c r="B37" s="1" t="n">
        <v>-1.69189E-005</v>
      </c>
      <c r="C37" s="0" t="n">
        <v>1.00624</v>
      </c>
      <c r="D37" s="0" t="n">
        <v>1.00627</v>
      </c>
      <c r="E37" s="0" t="n">
        <v>1.00004</v>
      </c>
      <c r="F37" s="0" t="n">
        <v>1274.26</v>
      </c>
    </row>
    <row r="38" customFormat="false" ht="12.75" hidden="false" customHeight="false" outlineLevel="0" collapsed="false">
      <c r="A38" s="0" t="n">
        <v>0.2</v>
      </c>
      <c r="B38" s="0" t="n">
        <v>0</v>
      </c>
      <c r="C38" s="0" t="n">
        <v>2.0132</v>
      </c>
      <c r="D38" s="0" t="n">
        <v>2.01321</v>
      </c>
      <c r="E38" s="0" t="n">
        <v>1</v>
      </c>
      <c r="F38" s="0" t="n">
        <v>1552.36</v>
      </c>
    </row>
    <row r="39" customFormat="false" ht="12.75" hidden="false" customHeight="false" outlineLevel="0" collapsed="false">
      <c r="A39" s="0" t="n">
        <v>0.3</v>
      </c>
      <c r="B39" s="0" t="n">
        <v>0.0873961</v>
      </c>
      <c r="C39" s="0" t="n">
        <v>3.00894</v>
      </c>
      <c r="D39" s="0" t="n">
        <v>2.73628</v>
      </c>
      <c r="E39" s="0" t="n">
        <v>0.909384</v>
      </c>
      <c r="F39" s="0" t="n">
        <v>114975</v>
      </c>
    </row>
    <row r="40" customFormat="false" ht="12.75" hidden="false" customHeight="false" outlineLevel="0" collapsed="false">
      <c r="A40" s="0" t="n">
        <v>0.4</v>
      </c>
      <c r="B40" s="0" t="n">
        <v>0.330238</v>
      </c>
      <c r="C40" s="0" t="n">
        <v>4.00669</v>
      </c>
      <c r="D40" s="0" t="n">
        <v>2.65429</v>
      </c>
      <c r="E40" s="0" t="n">
        <v>0.662465</v>
      </c>
      <c r="F40" s="0" t="n">
        <v>196373</v>
      </c>
    </row>
    <row r="41" customFormat="false" ht="12.75" hidden="false" customHeight="false" outlineLevel="0" collapsed="false">
      <c r="A41" s="0" t="n">
        <v>0.45</v>
      </c>
      <c r="B41" s="0" t="n">
        <v>0.415678</v>
      </c>
      <c r="C41" s="0" t="n">
        <v>4.50884</v>
      </c>
      <c r="D41" s="0" t="n">
        <v>2.60432</v>
      </c>
      <c r="E41" s="0" t="n">
        <v>0.577603</v>
      </c>
      <c r="F41" s="0" t="n">
        <v>184241</v>
      </c>
    </row>
    <row r="42" customFormat="false" ht="12.75" hidden="false" customHeight="false" outlineLevel="0" collapsed="false">
      <c r="A42" s="0" t="n">
        <v>0.5</v>
      </c>
      <c r="B42" s="0" t="n">
        <v>0.501581</v>
      </c>
      <c r="C42" s="0" t="n">
        <v>5.00877</v>
      </c>
      <c r="D42" s="0" t="n">
        <v>2.4467</v>
      </c>
      <c r="E42" s="0" t="n">
        <v>0.488483</v>
      </c>
      <c r="F42" s="0" t="n">
        <v>285542</v>
      </c>
    </row>
    <row r="43" customFormat="false" ht="12.75" hidden="false" customHeight="false" outlineLevel="0" collapsed="false">
      <c r="A43" s="0" t="n">
        <v>0.55</v>
      </c>
      <c r="B43" s="0" t="n">
        <v>0.568281</v>
      </c>
      <c r="C43" s="0" t="n">
        <v>5.50598</v>
      </c>
      <c r="D43" s="0" t="n">
        <v>2.31412</v>
      </c>
      <c r="E43" s="0" t="n">
        <v>0.420293</v>
      </c>
      <c r="F43" s="0" t="n">
        <v>275341</v>
      </c>
    </row>
    <row r="44" customFormat="false" ht="12.75" hidden="false" customHeight="false" outlineLevel="0" collapsed="false">
      <c r="A44" s="0" t="n">
        <v>0.6</v>
      </c>
      <c r="B44" s="0" t="n">
        <v>0.622118</v>
      </c>
      <c r="C44" s="0" t="n">
        <v>6.00052</v>
      </c>
      <c r="D44" s="0" t="n">
        <v>2.20265</v>
      </c>
      <c r="E44" s="0" t="n">
        <v>0.367077</v>
      </c>
      <c r="F44" s="0" t="n">
        <v>261568</v>
      </c>
    </row>
    <row r="45" customFormat="false" ht="12.75" hidden="false" customHeight="false" outlineLevel="0" collapsed="false">
      <c r="A45" s="0" t="n">
        <v>0.7</v>
      </c>
      <c r="B45" s="0" t="n">
        <v>0.716231</v>
      </c>
      <c r="C45" s="0" t="n">
        <v>6.99528</v>
      </c>
      <c r="D45" s="0" t="n">
        <v>1.87549</v>
      </c>
      <c r="E45" s="0" t="n">
        <v>0.268108</v>
      </c>
      <c r="F45" s="0" t="n">
        <v>389876</v>
      </c>
    </row>
    <row r="46" customFormat="false" ht="12.75" hidden="false" customHeight="false" outlineLevel="0" collapsed="false">
      <c r="A46" s="0" t="n">
        <v>0.8</v>
      </c>
      <c r="B46" s="0" t="n">
        <v>0.79654</v>
      </c>
      <c r="C46" s="0" t="n">
        <v>7.98219</v>
      </c>
      <c r="D46" s="0" t="n">
        <v>1.46642</v>
      </c>
      <c r="E46" s="0" t="n">
        <v>0.183711</v>
      </c>
      <c r="F46" s="0" t="n">
        <v>392191</v>
      </c>
    </row>
    <row r="47" customFormat="false" ht="12.75" hidden="false" customHeight="false" outlineLevel="0" collapsed="false">
      <c r="A47" s="0" t="n">
        <v>0.9</v>
      </c>
      <c r="B47" s="0" t="n">
        <v>0.852194</v>
      </c>
      <c r="C47" s="0" t="n">
        <v>8.96871</v>
      </c>
      <c r="D47" s="0" t="n">
        <v>1.17252</v>
      </c>
      <c r="E47" s="0" t="n">
        <v>0.130734</v>
      </c>
      <c r="F47" s="0" t="n">
        <v>391042</v>
      </c>
    </row>
    <row r="48" customFormat="false" ht="12.75" hidden="false" customHeight="false" outlineLevel="0" collapsed="false">
      <c r="A48" s="0" t="n">
        <v>1</v>
      </c>
      <c r="B48" s="0" t="n">
        <v>0.892797</v>
      </c>
      <c r="C48" s="0" t="n">
        <v>9.93642</v>
      </c>
      <c r="D48" s="0" t="n">
        <v>0.935018</v>
      </c>
      <c r="E48" s="0" t="n">
        <v>0.0941001</v>
      </c>
      <c r="F48" s="0" t="n">
        <v>390261</v>
      </c>
    </row>
    <row r="49" customFormat="false" ht="12.75" hidden="false" customHeight="false" outlineLevel="0" collapsed="false">
      <c r="A49" s="0" t="n">
        <v>0.1</v>
      </c>
      <c r="B49" s="1" t="n">
        <v>-8.42261E-006</v>
      </c>
      <c r="C49" s="0" t="n">
        <v>1.00838</v>
      </c>
      <c r="D49" s="0" t="n">
        <v>1.00842</v>
      </c>
      <c r="E49" s="0" t="n">
        <v>1.00004</v>
      </c>
      <c r="F49" s="0" t="n">
        <v>1273.45</v>
      </c>
    </row>
    <row r="50" customFormat="false" ht="12.75" hidden="false" customHeight="false" outlineLevel="0" collapsed="false">
      <c r="A50" s="0" t="n">
        <v>0.2</v>
      </c>
      <c r="B50" s="1" t="n">
        <v>-8.44627E-006</v>
      </c>
      <c r="C50" s="0" t="n">
        <v>2.01324</v>
      </c>
      <c r="D50" s="0" t="n">
        <v>2.01326</v>
      </c>
      <c r="E50" s="0" t="n">
        <v>1.00001</v>
      </c>
      <c r="F50" s="0" t="n">
        <v>1558.42</v>
      </c>
    </row>
    <row r="51" customFormat="false" ht="12.75" hidden="false" customHeight="false" outlineLevel="0" collapsed="false">
      <c r="A51" s="0" t="n">
        <v>0.3</v>
      </c>
      <c r="B51" s="0" t="n">
        <v>0.0884626</v>
      </c>
      <c r="C51" s="0" t="n">
        <v>3.01135</v>
      </c>
      <c r="D51" s="0" t="n">
        <v>2.73493</v>
      </c>
      <c r="E51" s="0" t="n">
        <v>0.908205</v>
      </c>
      <c r="F51" s="0" t="n">
        <v>114893</v>
      </c>
    </row>
    <row r="52" customFormat="false" ht="12.75" hidden="false" customHeight="false" outlineLevel="0" collapsed="false">
      <c r="A52" s="0" t="n">
        <v>0.4</v>
      </c>
      <c r="B52" s="0" t="n">
        <v>0.32998</v>
      </c>
      <c r="C52" s="0" t="n">
        <v>4.00829</v>
      </c>
      <c r="D52" s="0" t="n">
        <v>2.6572</v>
      </c>
      <c r="E52" s="0" t="n">
        <v>0.662927</v>
      </c>
      <c r="F52" s="0" t="n">
        <v>195417</v>
      </c>
    </row>
    <row r="53" customFormat="false" ht="12.75" hidden="false" customHeight="false" outlineLevel="0" collapsed="false">
      <c r="A53" s="0" t="n">
        <v>0.45</v>
      </c>
      <c r="B53" s="0" t="n">
        <v>0.415861</v>
      </c>
      <c r="C53" s="0" t="n">
        <v>4.50356</v>
      </c>
      <c r="D53" s="0" t="n">
        <v>2.60316</v>
      </c>
      <c r="E53" s="0" t="n">
        <v>0.578023</v>
      </c>
      <c r="F53" s="0" t="n">
        <v>181417</v>
      </c>
    </row>
    <row r="54" customFormat="false" ht="12.75" hidden="false" customHeight="false" outlineLevel="0" collapsed="false">
      <c r="A54" s="0" t="n">
        <v>0.5</v>
      </c>
      <c r="B54" s="0" t="n">
        <v>0.500521</v>
      </c>
      <c r="C54" s="0" t="n">
        <v>4.9999</v>
      </c>
      <c r="D54" s="0" t="n">
        <v>2.44597</v>
      </c>
      <c r="E54" s="0" t="n">
        <v>0.489203</v>
      </c>
      <c r="F54" s="0" t="n">
        <v>285771</v>
      </c>
    </row>
    <row r="55" customFormat="false" ht="12.75" hidden="false" customHeight="false" outlineLevel="0" collapsed="false">
      <c r="A55" s="0" t="n">
        <v>0.55</v>
      </c>
      <c r="B55" s="0" t="n">
        <v>0.567406</v>
      </c>
      <c r="C55" s="0" t="n">
        <v>5.49782</v>
      </c>
      <c r="D55" s="0" t="n">
        <v>2.31495</v>
      </c>
      <c r="E55" s="0" t="n">
        <v>0.421068</v>
      </c>
      <c r="F55" s="0" t="n">
        <v>276118</v>
      </c>
    </row>
    <row r="56" customFormat="false" ht="12.75" hidden="false" customHeight="false" outlineLevel="0" collapsed="false">
      <c r="A56" s="0" t="n">
        <v>0.6</v>
      </c>
      <c r="B56" s="0" t="n">
        <v>0.621817</v>
      </c>
      <c r="C56" s="0" t="n">
        <v>5.99705</v>
      </c>
      <c r="D56" s="0" t="n">
        <v>2.20294</v>
      </c>
      <c r="E56" s="0" t="n">
        <v>0.367337</v>
      </c>
      <c r="F56" s="0" t="n">
        <v>261704</v>
      </c>
    </row>
    <row r="57" customFormat="false" ht="12.75" hidden="false" customHeight="false" outlineLevel="0" collapsed="false">
      <c r="A57" s="0" t="n">
        <v>0.7</v>
      </c>
      <c r="B57" s="0" t="n">
        <v>0.716118</v>
      </c>
      <c r="C57" s="0" t="n">
        <v>6.99072</v>
      </c>
      <c r="D57" s="0" t="n">
        <v>1.87305</v>
      </c>
      <c r="E57" s="0" t="n">
        <v>0.267934</v>
      </c>
      <c r="F57" s="0" t="n">
        <v>388613</v>
      </c>
    </row>
    <row r="58" customFormat="false" ht="12.75" hidden="false" customHeight="false" outlineLevel="0" collapsed="false">
      <c r="A58" s="0" t="n">
        <v>0.8</v>
      </c>
      <c r="B58" s="0" t="n">
        <v>0.797203</v>
      </c>
      <c r="C58" s="0" t="n">
        <v>7.98227</v>
      </c>
      <c r="D58" s="0" t="n">
        <v>1.46154</v>
      </c>
      <c r="E58" s="0" t="n">
        <v>0.183099</v>
      </c>
      <c r="F58" s="0" t="n">
        <v>393352</v>
      </c>
    </row>
    <row r="59" customFormat="false" ht="12.75" hidden="false" customHeight="false" outlineLevel="0" collapsed="false">
      <c r="A59" s="0" t="n">
        <v>0.9</v>
      </c>
      <c r="B59" s="0" t="n">
        <v>0.852197</v>
      </c>
      <c r="C59" s="0" t="n">
        <v>8.96824</v>
      </c>
      <c r="D59" s="0" t="n">
        <v>1.17253</v>
      </c>
      <c r="E59" s="0" t="n">
        <v>0.130742</v>
      </c>
      <c r="F59" s="0" t="n">
        <v>391418</v>
      </c>
    </row>
    <row r="60" customFormat="false" ht="12.75" hidden="false" customHeight="false" outlineLevel="0" collapsed="false">
      <c r="A60" s="0" t="n">
        <v>1</v>
      </c>
      <c r="B60" s="0" t="n">
        <v>0.892598</v>
      </c>
      <c r="C60" s="0" t="n">
        <v>9.93643</v>
      </c>
      <c r="D60" s="0" t="n">
        <v>0.935358</v>
      </c>
      <c r="E60" s="0" t="n">
        <v>0.0941342</v>
      </c>
      <c r="F60" s="0" t="n">
        <v>3905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4:52:25Z</dcterms:created>
  <dc:creator>SCS</dc:creator>
  <dc:description/>
  <dc:language>en-US</dc:language>
  <cp:lastModifiedBy>SCS</cp:lastModifiedBy>
  <cp:revision>0</cp:revision>
  <dc:subject/>
  <dc:title/>
</cp:coreProperties>
</file>