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16.iSlip.2.48.-1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1" t="n">
        <v>-1.0539E-005</v>
      </c>
      <c r="C1" s="0" t="n">
        <v>4.03641</v>
      </c>
      <c r="D1" s="0" t="n">
        <v>4.03644</v>
      </c>
      <c r="E1" s="0" t="n">
        <v>1.00001</v>
      </c>
      <c r="F1" s="0" t="n">
        <v>1286.32</v>
      </c>
      <c r="H1" s="0" t="n">
        <v>0.1</v>
      </c>
      <c r="I1" s="0" t="n">
        <f aca="false">AVERAGE(B1,B13,B25,B37,B49)</f>
        <v>-4.16942E-007</v>
      </c>
      <c r="J1" s="0" t="n">
        <f aca="false">AVERAGE(C1,C13,C25,C37,C49)</f>
        <v>4.025084</v>
      </c>
      <c r="K1" s="0" t="n">
        <f aca="false">AVERAGE(D1,D13,D25,D37,D49)</f>
        <v>4.025082</v>
      </c>
      <c r="L1" s="0" t="n">
        <f aca="false">AVERAGE(E1,E13,E25,E37,E49)</f>
        <v>1.0000006</v>
      </c>
      <c r="M1" s="0" t="n">
        <f aca="false">AVERAGE(F1,F13,F25,F37,F49)</f>
        <v>1286.142</v>
      </c>
    </row>
    <row r="2" customFormat="false" ht="12.75" hidden="false" customHeight="false" outlineLevel="0" collapsed="false">
      <c r="A2" s="0" t="n">
        <v>0.2</v>
      </c>
      <c r="B2" s="1" t="n">
        <v>-3.17004E-006</v>
      </c>
      <c r="C2" s="0" t="n">
        <v>8.04573</v>
      </c>
      <c r="D2" s="0" t="n">
        <v>8.04578</v>
      </c>
      <c r="E2" s="0" t="n">
        <v>1.00001</v>
      </c>
      <c r="F2" s="0" t="n">
        <v>1425.18</v>
      </c>
      <c r="H2" s="0" t="n">
        <v>0.2</v>
      </c>
      <c r="I2" s="0" t="n">
        <f aca="false">AVERAGE(B2,B14,B26,B38,B50)</f>
        <v>1.692168E-006</v>
      </c>
      <c r="J2" s="0" t="n">
        <f aca="false">AVERAGE(C2,C14,C26,C38,C50)</f>
        <v>8.03904</v>
      </c>
      <c r="K2" s="0" t="n">
        <f aca="false">AVERAGE(D2,D14,D26,D38,D50)</f>
        <v>8.039048</v>
      </c>
      <c r="L2" s="0" t="n">
        <f aca="false">AVERAGE(E2,E14,E26,E38,E50)</f>
        <v>1.000002</v>
      </c>
      <c r="M2" s="0" t="n">
        <f aca="false">AVERAGE(F2,F14,F26,F38,F50)</f>
        <v>1425.22</v>
      </c>
    </row>
    <row r="3" customFormat="false" ht="12.75" hidden="false" customHeight="false" outlineLevel="0" collapsed="false">
      <c r="A3" s="0" t="n">
        <v>0.3</v>
      </c>
      <c r="B3" s="1" t="n">
        <v>7.05052E-007</v>
      </c>
      <c r="C3" s="0" t="n">
        <v>12.0553</v>
      </c>
      <c r="D3" s="0" t="n">
        <v>12.0553</v>
      </c>
      <c r="E3" s="0" t="n">
        <v>0.999999</v>
      </c>
      <c r="F3" s="0" t="n">
        <v>1648.56</v>
      </c>
      <c r="H3" s="0" t="n">
        <v>0.3</v>
      </c>
      <c r="I3" s="0" t="n">
        <f aca="false">AVERAGE(B3,B15,B27,B39,B51)</f>
        <v>9.891584E-007</v>
      </c>
      <c r="J3" s="0" t="n">
        <f aca="false">AVERAGE(C3,C15,C27,C39,C51)</f>
        <v>12.05136</v>
      </c>
      <c r="K3" s="0" t="n">
        <f aca="false">AVERAGE(D3,D15,D27,D39,D51)</f>
        <v>12.05138</v>
      </c>
      <c r="L3" s="0" t="n">
        <f aca="false">AVERAGE(E3,E15,E27,E39,E51)</f>
        <v>1.0000018</v>
      </c>
      <c r="M3" s="0" t="n">
        <f aca="false">AVERAGE(F3,F15,F27,F39,F51)</f>
        <v>1647.418</v>
      </c>
    </row>
    <row r="4" customFormat="false" ht="12.75" hidden="false" customHeight="false" outlineLevel="0" collapsed="false">
      <c r="A4" s="0" t="n">
        <v>0.4</v>
      </c>
      <c r="B4" s="1" t="n">
        <v>-1.58821E-006</v>
      </c>
      <c r="C4" s="0" t="n">
        <v>16.0548</v>
      </c>
      <c r="D4" s="0" t="n">
        <v>16.0549</v>
      </c>
      <c r="E4" s="0" t="n">
        <v>1.00001</v>
      </c>
      <c r="F4" s="0" t="n">
        <v>2050.15</v>
      </c>
      <c r="H4" s="0" t="n">
        <v>0.4</v>
      </c>
      <c r="I4" s="0" t="n">
        <f aca="false">AVERAGE(B4,B16,B28,B40,B52)</f>
        <v>2.0128076E-006</v>
      </c>
      <c r="J4" s="0" t="n">
        <f aca="false">AVERAGE(C4,C16,C28,C40,C52)</f>
        <v>16.04728</v>
      </c>
      <c r="K4" s="0" t="n">
        <f aca="false">AVERAGE(D4,D16,D28,D40,D52)</f>
        <v>16.0473</v>
      </c>
      <c r="L4" s="0" t="n">
        <f aca="false">AVERAGE(E4,E16,E28,E40,E52)</f>
        <v>1.000004</v>
      </c>
      <c r="M4" s="0" t="n">
        <f aca="false">AVERAGE(F4,F16,F28,F40,F52)</f>
        <v>2048.214</v>
      </c>
    </row>
    <row r="5" customFormat="false" ht="12.75" hidden="false" customHeight="false" outlineLevel="0" collapsed="false">
      <c r="A5" s="0" t="n">
        <v>0.45</v>
      </c>
      <c r="B5" s="1" t="n">
        <v>3.62631E-005</v>
      </c>
      <c r="C5" s="0" t="n">
        <v>18.0478</v>
      </c>
      <c r="D5" s="0" t="n">
        <v>18.047</v>
      </c>
      <c r="E5" s="0" t="n">
        <v>0.999958</v>
      </c>
      <c r="F5" s="0" t="n">
        <v>2398.14</v>
      </c>
      <c r="H5" s="0" t="n">
        <v>0.45</v>
      </c>
      <c r="I5" s="0" t="n">
        <f aca="false">AVERAGE(B5,B17,B29,B41,B53)</f>
        <v>3.0442E-005</v>
      </c>
      <c r="J5" s="0" t="n">
        <f aca="false">AVERAGE(C5,C17,C29,C41,C53)</f>
        <v>18.03952</v>
      </c>
      <c r="K5" s="0" t="n">
        <f aca="false">AVERAGE(D5,D17,D29,D41,D53)</f>
        <v>18.03884</v>
      </c>
      <c r="L5" s="0" t="n">
        <f aca="false">AVERAGE(E5,E17,E29,E41,E53)</f>
        <v>0.9999636</v>
      </c>
      <c r="M5" s="0" t="n">
        <f aca="false">AVERAGE(F5,F17,F29,F41,F53)</f>
        <v>2395.946</v>
      </c>
    </row>
    <row r="6" customFormat="false" ht="12.75" hidden="false" customHeight="false" outlineLevel="0" collapsed="false">
      <c r="A6" s="0" t="n">
        <v>0.5</v>
      </c>
      <c r="B6" s="0" t="n">
        <v>0.00027867</v>
      </c>
      <c r="C6" s="0" t="n">
        <v>20.0377</v>
      </c>
      <c r="D6" s="0" t="n">
        <v>20.0315</v>
      </c>
      <c r="E6" s="0" t="n">
        <v>0.99969</v>
      </c>
      <c r="F6" s="0" t="n">
        <v>2968.68</v>
      </c>
      <c r="H6" s="0" t="n">
        <v>0.5</v>
      </c>
      <c r="I6" s="0" t="n">
        <f aca="false">AVERAGE(B6,B18,B30,B42,B54)</f>
        <v>0.000302426</v>
      </c>
      <c r="J6" s="0" t="n">
        <f aca="false">AVERAGE(C6,C18,C30,C42,C54)</f>
        <v>20.02686</v>
      </c>
      <c r="K6" s="0" t="n">
        <f aca="false">AVERAGE(D6,D18,D30,D42,D54)</f>
        <v>20.02</v>
      </c>
      <c r="L6" s="0" t="n">
        <f aca="false">AVERAGE(E6,E18,E30,E42,E54)</f>
        <v>0.9996578</v>
      </c>
      <c r="M6" s="0" t="n">
        <f aca="false">AVERAGE(F6,F18,F30,F42,F54)</f>
        <v>2964.008</v>
      </c>
    </row>
    <row r="7" customFormat="false" ht="12.75" hidden="false" customHeight="false" outlineLevel="0" collapsed="false">
      <c r="A7" s="0" t="n">
        <v>0.55</v>
      </c>
      <c r="B7" s="0" t="n">
        <v>0.00247058</v>
      </c>
      <c r="C7" s="0" t="n">
        <v>22.0247</v>
      </c>
      <c r="D7" s="0" t="n">
        <v>21.9649</v>
      </c>
      <c r="E7" s="0" t="n">
        <v>0.997284</v>
      </c>
      <c r="F7" s="0" t="n">
        <v>4065.03</v>
      </c>
      <c r="H7" s="0" t="n">
        <v>0.55</v>
      </c>
      <c r="I7" s="0" t="n">
        <f aca="false">AVERAGE(B7,B19,B31,B43,B55)</f>
        <v>0.002430842</v>
      </c>
      <c r="J7" s="0" t="n">
        <f aca="false">AVERAGE(C7,C19,C31,C43,C55)</f>
        <v>22.02052</v>
      </c>
      <c r="K7" s="0" t="n">
        <f aca="false">AVERAGE(D7,D19,D31,D43,D55)</f>
        <v>21.96208</v>
      </c>
      <c r="L7" s="0" t="n">
        <f aca="false">AVERAGE(E7,E19,E31,E43,E55)</f>
        <v>0.9973468</v>
      </c>
      <c r="M7" s="0" t="n">
        <f aca="false">AVERAGE(F7,F19,F31,F43,F55)</f>
        <v>4062.82</v>
      </c>
    </row>
    <row r="8" customFormat="false" ht="12.75" hidden="false" customHeight="false" outlineLevel="0" collapsed="false">
      <c r="A8" s="0" t="n">
        <v>0.6</v>
      </c>
      <c r="B8" s="0" t="n">
        <v>0.0139867</v>
      </c>
      <c r="C8" s="0" t="n">
        <v>24.0142</v>
      </c>
      <c r="D8" s="0" t="n">
        <v>23.6554</v>
      </c>
      <c r="E8" s="0" t="n">
        <v>0.985061</v>
      </c>
      <c r="F8" s="0" t="n">
        <v>7158.24</v>
      </c>
      <c r="H8" s="0" t="n">
        <v>0.6</v>
      </c>
      <c r="I8" s="0" t="n">
        <f aca="false">AVERAGE(B8,B20,B32,B44,B56)</f>
        <v>0.01388878</v>
      </c>
      <c r="J8" s="0" t="n">
        <f aca="false">AVERAGE(C8,C20,C32,C44,C56)</f>
        <v>24.00694</v>
      </c>
      <c r="K8" s="0" t="n">
        <f aca="false">AVERAGE(D8,D20,D32,D44,D56)</f>
        <v>23.65066</v>
      </c>
      <c r="L8" s="0" t="n">
        <f aca="false">AVERAGE(E8,E20,E32,E44,E56)</f>
        <v>0.9851596</v>
      </c>
      <c r="M8" s="0" t="n">
        <f aca="false">AVERAGE(F8,F20,F32,F44,F56)</f>
        <v>7128.072</v>
      </c>
    </row>
    <row r="9" customFormat="false" ht="12.75" hidden="false" customHeight="false" outlineLevel="0" collapsed="false">
      <c r="A9" s="0" t="n">
        <v>0.7</v>
      </c>
      <c r="B9" s="0" t="n">
        <v>0.150477</v>
      </c>
      <c r="C9" s="0" t="n">
        <v>27.9742</v>
      </c>
      <c r="D9" s="0" t="n">
        <v>23.5736</v>
      </c>
      <c r="E9" s="0" t="n">
        <v>0.842688</v>
      </c>
      <c r="F9" s="1" t="n">
        <v>2552710</v>
      </c>
      <c r="H9" s="0" t="n">
        <v>0.7</v>
      </c>
      <c r="I9" s="0" t="n">
        <f aca="false">AVERAGE(B9,B21,B33,B45,B57)</f>
        <v>0.1502208</v>
      </c>
      <c r="J9" s="0" t="n">
        <f aca="false">AVERAGE(C9,C21,C33,C45,C57)</f>
        <v>27.9724</v>
      </c>
      <c r="K9" s="0" t="n">
        <f aca="false">AVERAGE(D9,D21,D33,D45,D57)</f>
        <v>23.58026</v>
      </c>
      <c r="L9" s="0" t="n">
        <f aca="false">AVERAGE(E9,E21,E33,E45,E57)</f>
        <v>0.842983</v>
      </c>
      <c r="M9" s="0" t="n">
        <f aca="false">AVERAGE(F9,F21,F33,F45,F57)</f>
        <v>2548896</v>
      </c>
    </row>
    <row r="10" customFormat="false" ht="12.75" hidden="false" customHeight="false" outlineLevel="0" collapsed="false">
      <c r="A10" s="0" t="n">
        <v>0.8</v>
      </c>
      <c r="B10" s="0" t="n">
        <v>0.346686</v>
      </c>
      <c r="C10" s="0" t="n">
        <v>31.9314</v>
      </c>
      <c r="D10" s="0" t="n">
        <v>20.3114</v>
      </c>
      <c r="E10" s="0" t="n">
        <v>0.636095</v>
      </c>
      <c r="F10" s="1" t="n">
        <v>3190610</v>
      </c>
      <c r="H10" s="0" t="n">
        <v>0.8</v>
      </c>
      <c r="I10" s="0" t="n">
        <f aca="false">AVERAGE(B10,B22,B34,B46,B58)</f>
        <v>0.3465426</v>
      </c>
      <c r="J10" s="0" t="n">
        <f aca="false">AVERAGE(C10,C22,C34,C46,C58)</f>
        <v>31.92756</v>
      </c>
      <c r="K10" s="0" t="n">
        <f aca="false">AVERAGE(D10,D22,D34,D46,D58)</f>
        <v>20.31742</v>
      </c>
      <c r="L10" s="0" t="n">
        <f aca="false">AVERAGE(E10,E22,E34,E46,E58)</f>
        <v>0.6363604</v>
      </c>
      <c r="M10" s="0" t="n">
        <f aca="false">AVERAGE(F10,F22,F34,F46,F58)</f>
        <v>3190352</v>
      </c>
    </row>
    <row r="11" customFormat="false" ht="12.75" hidden="false" customHeight="false" outlineLevel="0" collapsed="false">
      <c r="A11" s="0" t="n">
        <v>0.9</v>
      </c>
      <c r="B11" s="0" t="n">
        <v>0.486655</v>
      </c>
      <c r="C11" s="0" t="n">
        <v>35.8736</v>
      </c>
      <c r="D11" s="0" t="n">
        <v>17.659</v>
      </c>
      <c r="E11" s="0" t="n">
        <v>0.492258</v>
      </c>
      <c r="F11" s="1" t="n">
        <v>3274100</v>
      </c>
      <c r="H11" s="0" t="n">
        <v>0.9</v>
      </c>
      <c r="I11" s="0" t="n">
        <f aca="false">AVERAGE(B11,B23,B35,B47,B59)</f>
        <v>0.4868078</v>
      </c>
      <c r="J11" s="0" t="n">
        <f aca="false">AVERAGE(C11,C23,C35,C47,C59)</f>
        <v>35.87152</v>
      </c>
      <c r="K11" s="0" t="n">
        <f aca="false">AVERAGE(D11,D23,D35,D47,D59)</f>
        <v>17.6544</v>
      </c>
      <c r="L11" s="0" t="n">
        <f aca="false">AVERAGE(E11,E23,E35,E47,E59)</f>
        <v>0.4921562</v>
      </c>
      <c r="M11" s="0" t="n">
        <f aca="false">AVERAGE(F11,F23,F35,F47,F59)</f>
        <v>3274024</v>
      </c>
    </row>
    <row r="12" customFormat="false" ht="12.75" hidden="false" customHeight="false" outlineLevel="0" collapsed="false">
      <c r="A12" s="0" t="n">
        <v>1</v>
      </c>
      <c r="B12" s="0" t="n">
        <v>0.587219</v>
      </c>
      <c r="C12" s="0" t="n">
        <v>39.7457</v>
      </c>
      <c r="D12" s="0" t="n">
        <v>15.5412</v>
      </c>
      <c r="E12" s="0" t="n">
        <v>0.391017</v>
      </c>
      <c r="F12" s="1" t="n">
        <v>3288710</v>
      </c>
      <c r="H12" s="0" t="n">
        <v>1</v>
      </c>
      <c r="I12" s="0" t="n">
        <f aca="false">AVERAGE(B12,B24,B36,B48,B60)</f>
        <v>0.5871206</v>
      </c>
      <c r="J12" s="0" t="n">
        <f aca="false">AVERAGE(C12,C24,C36,C48,C60)</f>
        <v>39.7457</v>
      </c>
      <c r="K12" s="0" t="n">
        <f aca="false">AVERAGE(D12,D24,D36,D48,D60)</f>
        <v>15.54496</v>
      </c>
      <c r="L12" s="0" t="n">
        <f aca="false">AVERAGE(E12,E24,E36,E48,E60)</f>
        <v>0.3911114</v>
      </c>
      <c r="M12" s="0" t="n">
        <f aca="false">AVERAGE(F12,F24,F36,F48,F60)</f>
        <v>3288736</v>
      </c>
    </row>
    <row r="13" customFormat="false" ht="12.75" hidden="false" customHeight="false" outlineLevel="0" collapsed="false">
      <c r="A13" s="0" t="n">
        <v>0.1</v>
      </c>
      <c r="B13" s="1" t="n">
        <v>-2.11256E-006</v>
      </c>
      <c r="C13" s="0" t="n">
        <v>4.02254</v>
      </c>
      <c r="D13" s="0" t="n">
        <v>4.02253</v>
      </c>
      <c r="E13" s="0" t="n">
        <v>0.999997</v>
      </c>
      <c r="F13" s="0" t="n">
        <v>1285.35</v>
      </c>
    </row>
    <row r="14" customFormat="false" ht="12.75" hidden="false" customHeight="false" outlineLevel="0" collapsed="false">
      <c r="A14" s="0" t="n">
        <v>0.2</v>
      </c>
      <c r="B14" s="1" t="n">
        <v>7.40255E-006</v>
      </c>
      <c r="C14" s="0" t="n">
        <v>8.03555</v>
      </c>
      <c r="D14" s="0" t="n">
        <v>8.03552</v>
      </c>
      <c r="E14" s="0" t="n">
        <v>0.999996</v>
      </c>
      <c r="F14" s="0" t="n">
        <v>1424.81</v>
      </c>
    </row>
    <row r="15" customFormat="false" ht="12.75" hidden="false" customHeight="false" outlineLevel="0" collapsed="false">
      <c r="A15" s="0" t="n">
        <v>0.3</v>
      </c>
      <c r="B15" s="1" t="n">
        <v>2.82156E-006</v>
      </c>
      <c r="C15" s="0" t="n">
        <v>12.046</v>
      </c>
      <c r="D15" s="0" t="n">
        <v>12.046</v>
      </c>
      <c r="E15" s="0" t="n">
        <v>1</v>
      </c>
      <c r="F15" s="0" t="n">
        <v>1645.87</v>
      </c>
    </row>
    <row r="16" customFormat="false" ht="12.75" hidden="false" customHeight="false" outlineLevel="0" collapsed="false">
      <c r="A16" s="0" t="n">
        <v>0.4</v>
      </c>
      <c r="B16" s="1" t="n">
        <v>4.23951E-006</v>
      </c>
      <c r="C16" s="0" t="n">
        <v>16.0352</v>
      </c>
      <c r="D16" s="0" t="n">
        <v>16.0352</v>
      </c>
      <c r="E16" s="0" t="n">
        <v>0.999997</v>
      </c>
      <c r="F16" s="0" t="n">
        <v>2046.48</v>
      </c>
    </row>
    <row r="17" customFormat="false" ht="12.75" hidden="false" customHeight="false" outlineLevel="0" collapsed="false">
      <c r="A17" s="0" t="n">
        <v>0.45</v>
      </c>
      <c r="B17" s="1" t="n">
        <v>3.44028E-005</v>
      </c>
      <c r="C17" s="0" t="n">
        <v>18.0383</v>
      </c>
      <c r="D17" s="0" t="n">
        <v>18.0375</v>
      </c>
      <c r="E17" s="0" t="n">
        <v>0.999955</v>
      </c>
      <c r="F17" s="0" t="n">
        <v>2394.16</v>
      </c>
    </row>
    <row r="18" customFormat="false" ht="12.75" hidden="false" customHeight="false" outlineLevel="0" collapsed="false">
      <c r="A18" s="0" t="n">
        <v>0.5</v>
      </c>
      <c r="B18" s="0" t="n">
        <v>0.000300471</v>
      </c>
      <c r="C18" s="0" t="n">
        <v>20.0231</v>
      </c>
      <c r="D18" s="0" t="n">
        <v>20.0162</v>
      </c>
      <c r="E18" s="0" t="n">
        <v>0.999655</v>
      </c>
      <c r="F18" s="0" t="n">
        <v>2958.68</v>
      </c>
    </row>
    <row r="19" customFormat="false" ht="12.75" hidden="false" customHeight="false" outlineLevel="0" collapsed="false">
      <c r="A19" s="0" t="n">
        <v>0.55</v>
      </c>
      <c r="B19" s="0" t="n">
        <v>0.00239222</v>
      </c>
      <c r="C19" s="0" t="n">
        <v>22.0246</v>
      </c>
      <c r="D19" s="0" t="n">
        <v>21.9672</v>
      </c>
      <c r="E19" s="0" t="n">
        <v>0.997395</v>
      </c>
      <c r="F19" s="0" t="n">
        <v>4063.06</v>
      </c>
    </row>
    <row r="20" customFormat="false" ht="12.75" hidden="false" customHeight="false" outlineLevel="0" collapsed="false">
      <c r="A20" s="0" t="n">
        <v>0.6</v>
      </c>
      <c r="B20" s="0" t="n">
        <v>0.0140499</v>
      </c>
      <c r="C20" s="0" t="n">
        <v>24.0051</v>
      </c>
      <c r="D20" s="0" t="n">
        <v>23.645</v>
      </c>
      <c r="E20" s="0" t="n">
        <v>0.985002</v>
      </c>
      <c r="F20" s="0" t="n">
        <v>7167.01</v>
      </c>
    </row>
    <row r="21" customFormat="false" ht="12.75" hidden="false" customHeight="false" outlineLevel="0" collapsed="false">
      <c r="A21" s="0" t="n">
        <v>0.7</v>
      </c>
      <c r="B21" s="0" t="n">
        <v>0.149753</v>
      </c>
      <c r="C21" s="0" t="n">
        <v>27.9711</v>
      </c>
      <c r="D21" s="0" t="n">
        <v>23.5913</v>
      </c>
      <c r="E21" s="0" t="n">
        <v>0.84342</v>
      </c>
      <c r="F21" s="1" t="n">
        <v>2547640</v>
      </c>
    </row>
    <row r="22" customFormat="false" ht="12.75" hidden="false" customHeight="false" outlineLevel="0" collapsed="false">
      <c r="A22" s="0" t="n">
        <v>0.8</v>
      </c>
      <c r="B22" s="0" t="n">
        <v>0.346364</v>
      </c>
      <c r="C22" s="0" t="n">
        <v>31.9267</v>
      </c>
      <c r="D22" s="0" t="n">
        <v>20.3197</v>
      </c>
      <c r="E22" s="0" t="n">
        <v>0.636449</v>
      </c>
      <c r="F22" s="1" t="n">
        <v>3190480</v>
      </c>
    </row>
    <row r="23" customFormat="false" ht="12.75" hidden="false" customHeight="false" outlineLevel="0" collapsed="false">
      <c r="A23" s="0" t="n">
        <v>0.9</v>
      </c>
      <c r="B23" s="0" t="n">
        <v>0.486828</v>
      </c>
      <c r="C23" s="0" t="n">
        <v>35.8707</v>
      </c>
      <c r="D23" s="0" t="n">
        <v>17.6552</v>
      </c>
      <c r="E23" s="0" t="n">
        <v>0.492189</v>
      </c>
      <c r="F23" s="1" t="n">
        <v>3273990</v>
      </c>
    </row>
    <row r="24" customFormat="false" ht="12.75" hidden="false" customHeight="false" outlineLevel="0" collapsed="false">
      <c r="A24" s="0" t="n">
        <v>1</v>
      </c>
      <c r="B24" s="0" t="n">
        <v>0.587228</v>
      </c>
      <c r="C24" s="0" t="n">
        <v>39.7457</v>
      </c>
      <c r="D24" s="0" t="n">
        <v>15.5396</v>
      </c>
      <c r="E24" s="0" t="n">
        <v>0.390976</v>
      </c>
      <c r="F24" s="1" t="n">
        <v>3288730</v>
      </c>
    </row>
    <row r="25" customFormat="false" ht="12.75" hidden="false" customHeight="false" outlineLevel="0" collapsed="false">
      <c r="A25" s="0" t="n">
        <v>0.1</v>
      </c>
      <c r="B25" s="1" t="n">
        <v>4.22713E-006</v>
      </c>
      <c r="C25" s="0" t="n">
        <v>4.02121</v>
      </c>
      <c r="D25" s="0" t="n">
        <v>4.02121</v>
      </c>
      <c r="E25" s="0" t="n">
        <v>0.999999</v>
      </c>
      <c r="F25" s="0" t="n">
        <v>1285.91</v>
      </c>
    </row>
    <row r="26" customFormat="false" ht="12.75" hidden="false" customHeight="false" outlineLevel="0" collapsed="false">
      <c r="A26" s="0" t="n">
        <v>0.2</v>
      </c>
      <c r="B26" s="0" t="n">
        <v>0</v>
      </c>
      <c r="C26" s="0" t="n">
        <v>8.03644</v>
      </c>
      <c r="D26" s="0" t="n">
        <v>8.03642</v>
      </c>
      <c r="E26" s="0" t="n">
        <v>0.999998</v>
      </c>
      <c r="F26" s="0" t="n">
        <v>1425.29</v>
      </c>
    </row>
    <row r="27" customFormat="false" ht="12.75" hidden="false" customHeight="false" outlineLevel="0" collapsed="false">
      <c r="A27" s="0" t="n">
        <v>0.3</v>
      </c>
      <c r="B27" s="1" t="n">
        <v>4.23239E-006</v>
      </c>
      <c r="C27" s="0" t="n">
        <v>12.0559</v>
      </c>
      <c r="D27" s="0" t="n">
        <v>12.0559</v>
      </c>
      <c r="E27" s="0" t="n">
        <v>1</v>
      </c>
      <c r="F27" s="0" t="n">
        <v>1648.17</v>
      </c>
    </row>
    <row r="28" customFormat="false" ht="12.75" hidden="false" customHeight="false" outlineLevel="0" collapsed="false">
      <c r="A28" s="0" t="n">
        <v>0.4</v>
      </c>
      <c r="B28" s="1" t="n">
        <v>1.0062E-005</v>
      </c>
      <c r="C28" s="0" t="n">
        <v>16.0509</v>
      </c>
      <c r="D28" s="0" t="n">
        <v>16.0508</v>
      </c>
      <c r="E28" s="0" t="n">
        <v>0.999993</v>
      </c>
      <c r="F28" s="0" t="n">
        <v>2048.81</v>
      </c>
    </row>
    <row r="29" customFormat="false" ht="12.75" hidden="false" customHeight="false" outlineLevel="0" collapsed="false">
      <c r="A29" s="0" t="n">
        <v>0.45</v>
      </c>
      <c r="B29" s="1" t="n">
        <v>2.30756E-005</v>
      </c>
      <c r="C29" s="0" t="n">
        <v>18.0499</v>
      </c>
      <c r="D29" s="0" t="n">
        <v>18.0494</v>
      </c>
      <c r="E29" s="0" t="n">
        <v>0.999973</v>
      </c>
      <c r="F29" s="0" t="n">
        <v>2398.3</v>
      </c>
    </row>
    <row r="30" customFormat="false" ht="12.75" hidden="false" customHeight="false" outlineLevel="0" collapsed="false">
      <c r="A30" s="0" t="n">
        <v>0.5</v>
      </c>
      <c r="B30" s="0" t="n">
        <v>0.000329854</v>
      </c>
      <c r="C30" s="0" t="n">
        <v>20.0188</v>
      </c>
      <c r="D30" s="0" t="n">
        <v>20.0112</v>
      </c>
      <c r="E30" s="0" t="n">
        <v>0.999623</v>
      </c>
      <c r="F30" s="0" t="n">
        <v>2965.8</v>
      </c>
    </row>
    <row r="31" customFormat="false" ht="12.75" hidden="false" customHeight="false" outlineLevel="0" collapsed="false">
      <c r="A31" s="0" t="n">
        <v>0.55</v>
      </c>
      <c r="B31" s="0" t="n">
        <v>0.00244507</v>
      </c>
      <c r="C31" s="0" t="n">
        <v>22.0118</v>
      </c>
      <c r="D31" s="0" t="n">
        <v>21.9532</v>
      </c>
      <c r="E31" s="0" t="n">
        <v>0.997338</v>
      </c>
      <c r="F31" s="0" t="n">
        <v>4053.48</v>
      </c>
    </row>
    <row r="32" customFormat="false" ht="12.75" hidden="false" customHeight="false" outlineLevel="0" collapsed="false">
      <c r="A32" s="0" t="n">
        <v>0.6</v>
      </c>
      <c r="B32" s="0" t="n">
        <v>0.0137446</v>
      </c>
      <c r="C32" s="0" t="n">
        <v>24.0029</v>
      </c>
      <c r="D32" s="0" t="n">
        <v>23.6496</v>
      </c>
      <c r="E32" s="0" t="n">
        <v>0.985277</v>
      </c>
      <c r="F32" s="0" t="n">
        <v>7091.84</v>
      </c>
    </row>
    <row r="33" customFormat="false" ht="12.75" hidden="false" customHeight="false" outlineLevel="0" collapsed="false">
      <c r="A33" s="0" t="n">
        <v>0.7</v>
      </c>
      <c r="B33" s="0" t="n">
        <v>0.150543</v>
      </c>
      <c r="C33" s="0" t="n">
        <v>27.9768</v>
      </c>
      <c r="D33" s="0" t="n">
        <v>23.5769</v>
      </c>
      <c r="E33" s="0" t="n">
        <v>0.842727</v>
      </c>
      <c r="F33" s="1" t="n">
        <v>2547810</v>
      </c>
    </row>
    <row r="34" customFormat="false" ht="12.75" hidden="false" customHeight="false" outlineLevel="0" collapsed="false">
      <c r="A34" s="0" t="n">
        <v>0.8</v>
      </c>
      <c r="B34" s="0" t="n">
        <v>0.346507</v>
      </c>
      <c r="C34" s="0" t="n">
        <v>31.9219</v>
      </c>
      <c r="D34" s="0" t="n">
        <v>20.3172</v>
      </c>
      <c r="E34" s="0" t="n">
        <v>0.636466</v>
      </c>
      <c r="F34" s="1" t="n">
        <v>3189600</v>
      </c>
    </row>
    <row r="35" customFormat="false" ht="12.75" hidden="false" customHeight="false" outlineLevel="0" collapsed="false">
      <c r="A35" s="0" t="n">
        <v>0.9</v>
      </c>
      <c r="B35" s="0" t="n">
        <v>0.486843</v>
      </c>
      <c r="C35" s="0" t="n">
        <v>35.8712</v>
      </c>
      <c r="D35" s="0" t="n">
        <v>17.6562</v>
      </c>
      <c r="E35" s="0" t="n">
        <v>0.49221</v>
      </c>
      <c r="F35" s="1" t="n">
        <v>3273730</v>
      </c>
    </row>
    <row r="36" customFormat="false" ht="12.75" hidden="false" customHeight="false" outlineLevel="0" collapsed="false">
      <c r="A36" s="0" t="n">
        <v>1</v>
      </c>
      <c r="B36" s="0" t="n">
        <v>0.587109</v>
      </c>
      <c r="C36" s="0" t="n">
        <v>39.7457</v>
      </c>
      <c r="D36" s="0" t="n">
        <v>15.5501</v>
      </c>
      <c r="E36" s="0" t="n">
        <v>0.391241</v>
      </c>
      <c r="F36" s="1" t="n">
        <v>3288730</v>
      </c>
    </row>
    <row r="37" customFormat="false" ht="12.75" hidden="false" customHeight="false" outlineLevel="0" collapsed="false">
      <c r="A37" s="0" t="n">
        <v>0.1</v>
      </c>
      <c r="B37" s="1" t="n">
        <v>2.11363E-006</v>
      </c>
      <c r="C37" s="0" t="n">
        <v>4.02161</v>
      </c>
      <c r="D37" s="0" t="n">
        <v>4.02156</v>
      </c>
      <c r="E37" s="0" t="n">
        <v>0.999987</v>
      </c>
      <c r="F37" s="0" t="n">
        <v>1286.34</v>
      </c>
    </row>
    <row r="38" customFormat="false" ht="12.75" hidden="false" customHeight="false" outlineLevel="0" collapsed="false">
      <c r="A38" s="0" t="n">
        <v>0.2</v>
      </c>
      <c r="B38" s="1" t="n">
        <v>5.28589E-006</v>
      </c>
      <c r="C38" s="0" t="n">
        <v>8.03894</v>
      </c>
      <c r="D38" s="0" t="n">
        <v>8.03891</v>
      </c>
      <c r="E38" s="0" t="n">
        <v>0.999996</v>
      </c>
      <c r="F38" s="0" t="n">
        <v>1425.08</v>
      </c>
    </row>
    <row r="39" customFormat="false" ht="12.75" hidden="false" customHeight="false" outlineLevel="0" collapsed="false">
      <c r="A39" s="0" t="n">
        <v>0.3</v>
      </c>
      <c r="B39" s="1" t="n">
        <v>-4.93161E-006</v>
      </c>
      <c r="C39" s="0" t="n">
        <v>12.0643</v>
      </c>
      <c r="D39" s="0" t="n">
        <v>12.0643</v>
      </c>
      <c r="E39" s="0" t="n">
        <v>1</v>
      </c>
      <c r="F39" s="0" t="n">
        <v>1648.89</v>
      </c>
    </row>
    <row r="40" customFormat="false" ht="12.75" hidden="false" customHeight="false" outlineLevel="0" collapsed="false">
      <c r="A40" s="0" t="n">
        <v>0.4</v>
      </c>
      <c r="B40" s="1" t="n">
        <v>-5.29582E-007</v>
      </c>
      <c r="C40" s="0" t="n">
        <v>16.0481</v>
      </c>
      <c r="D40" s="0" t="n">
        <v>16.0481</v>
      </c>
      <c r="E40" s="0" t="n">
        <v>1.00001</v>
      </c>
      <c r="F40" s="0" t="n">
        <v>2049.28</v>
      </c>
    </row>
    <row r="41" customFormat="false" ht="12.75" hidden="false" customHeight="false" outlineLevel="0" collapsed="false">
      <c r="A41" s="0" t="n">
        <v>0.45</v>
      </c>
      <c r="B41" s="1" t="n">
        <v>2.16728E-005</v>
      </c>
      <c r="C41" s="0" t="n">
        <v>18.038</v>
      </c>
      <c r="D41" s="0" t="n">
        <v>18.0375</v>
      </c>
      <c r="E41" s="0" t="n">
        <v>0.999975</v>
      </c>
      <c r="F41" s="0" t="n">
        <v>2396.37</v>
      </c>
    </row>
    <row r="42" customFormat="false" ht="12.75" hidden="false" customHeight="false" outlineLevel="0" collapsed="false">
      <c r="A42" s="0" t="n">
        <v>0.5</v>
      </c>
      <c r="B42" s="0" t="n">
        <v>0.000321529</v>
      </c>
      <c r="C42" s="0" t="n">
        <v>20.0374</v>
      </c>
      <c r="D42" s="0" t="n">
        <v>20.0301</v>
      </c>
      <c r="E42" s="0" t="n">
        <v>0.999637</v>
      </c>
      <c r="F42" s="0" t="n">
        <v>2968.55</v>
      </c>
    </row>
    <row r="43" customFormat="false" ht="12.75" hidden="false" customHeight="false" outlineLevel="0" collapsed="false">
      <c r="A43" s="0" t="n">
        <v>0.55</v>
      </c>
      <c r="B43" s="0" t="n">
        <v>0.00246613</v>
      </c>
      <c r="C43" s="0" t="n">
        <v>22.0273</v>
      </c>
      <c r="D43" s="0" t="n">
        <v>21.9679</v>
      </c>
      <c r="E43" s="0" t="n">
        <v>0.997306</v>
      </c>
      <c r="F43" s="0" t="n">
        <v>4069.11</v>
      </c>
    </row>
    <row r="44" customFormat="false" ht="12.75" hidden="false" customHeight="false" outlineLevel="0" collapsed="false">
      <c r="A44" s="0" t="n">
        <v>0.6</v>
      </c>
      <c r="B44" s="0" t="n">
        <v>0.013835</v>
      </c>
      <c r="C44" s="0" t="n">
        <v>24.0106</v>
      </c>
      <c r="D44" s="0" t="n">
        <v>23.656</v>
      </c>
      <c r="E44" s="0" t="n">
        <v>0.985231</v>
      </c>
      <c r="F44" s="0" t="n">
        <v>7102.77</v>
      </c>
    </row>
    <row r="45" customFormat="false" ht="12.75" hidden="false" customHeight="false" outlineLevel="0" collapsed="false">
      <c r="A45" s="0" t="n">
        <v>0.7</v>
      </c>
      <c r="B45" s="0" t="n">
        <v>0.150578</v>
      </c>
      <c r="C45" s="0" t="n">
        <v>27.9681</v>
      </c>
      <c r="D45" s="0" t="n">
        <v>23.5668</v>
      </c>
      <c r="E45" s="0" t="n">
        <v>0.842632</v>
      </c>
      <c r="F45" s="1" t="n">
        <v>2549860</v>
      </c>
    </row>
    <row r="46" customFormat="false" ht="12.75" hidden="false" customHeight="false" outlineLevel="0" collapsed="false">
      <c r="A46" s="0" t="n">
        <v>0.8</v>
      </c>
      <c r="B46" s="0" t="n">
        <v>0.346523</v>
      </c>
      <c r="C46" s="0" t="n">
        <v>31.9321</v>
      </c>
      <c r="D46" s="0" t="n">
        <v>20.3241</v>
      </c>
      <c r="E46" s="0" t="n">
        <v>0.636478</v>
      </c>
      <c r="F46" s="1" t="n">
        <v>3190600</v>
      </c>
    </row>
    <row r="47" customFormat="false" ht="12.75" hidden="false" customHeight="false" outlineLevel="0" collapsed="false">
      <c r="A47" s="0" t="n">
        <v>0.9</v>
      </c>
      <c r="B47" s="0" t="n">
        <v>0.486651</v>
      </c>
      <c r="C47" s="0" t="n">
        <v>35.8746</v>
      </c>
      <c r="D47" s="0" t="n">
        <v>17.6602</v>
      </c>
      <c r="E47" s="0" t="n">
        <v>0.492275</v>
      </c>
      <c r="F47" s="1" t="n">
        <v>3274250</v>
      </c>
    </row>
    <row r="48" customFormat="false" ht="12.75" hidden="false" customHeight="false" outlineLevel="0" collapsed="false">
      <c r="A48" s="0" t="n">
        <v>1</v>
      </c>
      <c r="B48" s="0" t="n">
        <v>0.58704</v>
      </c>
      <c r="C48" s="0" t="n">
        <v>39.7457</v>
      </c>
      <c r="D48" s="0" t="n">
        <v>15.5472</v>
      </c>
      <c r="E48" s="0" t="n">
        <v>0.391168</v>
      </c>
      <c r="F48" s="1" t="n">
        <v>3288770</v>
      </c>
    </row>
    <row r="49" customFormat="false" ht="12.75" hidden="false" customHeight="false" outlineLevel="0" collapsed="false">
      <c r="A49" s="0" t="n">
        <v>0.1</v>
      </c>
      <c r="B49" s="1" t="n">
        <v>4.22609E-006</v>
      </c>
      <c r="C49" s="0" t="n">
        <v>4.02365</v>
      </c>
      <c r="D49" s="0" t="n">
        <v>4.02367</v>
      </c>
      <c r="E49" s="0" t="n">
        <v>1.00001</v>
      </c>
      <c r="F49" s="0" t="n">
        <v>1286.79</v>
      </c>
    </row>
    <row r="50" customFormat="false" ht="12.75" hidden="false" customHeight="false" outlineLevel="0" collapsed="false">
      <c r="A50" s="0" t="n">
        <v>0.2</v>
      </c>
      <c r="B50" s="1" t="n">
        <v>-1.05756E-006</v>
      </c>
      <c r="C50" s="0" t="n">
        <v>8.03854</v>
      </c>
      <c r="D50" s="0" t="n">
        <v>8.03861</v>
      </c>
      <c r="E50" s="0" t="n">
        <v>1.00001</v>
      </c>
      <c r="F50" s="0" t="n">
        <v>1425.74</v>
      </c>
    </row>
    <row r="51" customFormat="false" ht="12.75" hidden="false" customHeight="false" outlineLevel="0" collapsed="false">
      <c r="A51" s="0" t="n">
        <v>0.3</v>
      </c>
      <c r="B51" s="1" t="n">
        <v>2.1184E-006</v>
      </c>
      <c r="C51" s="0" t="n">
        <v>12.0353</v>
      </c>
      <c r="D51" s="0" t="n">
        <v>12.0354</v>
      </c>
      <c r="E51" s="0" t="n">
        <v>1.00001</v>
      </c>
      <c r="F51" s="0" t="n">
        <v>1645.6</v>
      </c>
    </row>
    <row r="52" customFormat="false" ht="12.75" hidden="false" customHeight="false" outlineLevel="0" collapsed="false">
      <c r="A52" s="0" t="n">
        <v>0.4</v>
      </c>
      <c r="B52" s="1" t="n">
        <v>-2.11968E-006</v>
      </c>
      <c r="C52" s="0" t="n">
        <v>16.0474</v>
      </c>
      <c r="D52" s="0" t="n">
        <v>16.0475</v>
      </c>
      <c r="E52" s="0" t="n">
        <v>1.00001</v>
      </c>
      <c r="F52" s="0" t="n">
        <v>2046.35</v>
      </c>
    </row>
    <row r="53" customFormat="false" ht="12.75" hidden="false" customHeight="false" outlineLevel="0" collapsed="false">
      <c r="A53" s="0" t="n">
        <v>0.45</v>
      </c>
      <c r="B53" s="1" t="n">
        <v>3.67957E-005</v>
      </c>
      <c r="C53" s="0" t="n">
        <v>18.0236</v>
      </c>
      <c r="D53" s="0" t="n">
        <v>18.0228</v>
      </c>
      <c r="E53" s="0" t="n">
        <v>0.999957</v>
      </c>
      <c r="F53" s="0" t="n">
        <v>2392.76</v>
      </c>
    </row>
    <row r="54" customFormat="false" ht="12.75" hidden="false" customHeight="false" outlineLevel="0" collapsed="false">
      <c r="A54" s="0" t="n">
        <v>0.5</v>
      </c>
      <c r="B54" s="0" t="n">
        <v>0.000281606</v>
      </c>
      <c r="C54" s="0" t="n">
        <v>20.0173</v>
      </c>
      <c r="D54" s="0" t="n">
        <v>20.011</v>
      </c>
      <c r="E54" s="0" t="n">
        <v>0.999684</v>
      </c>
      <c r="F54" s="0" t="n">
        <v>2958.33</v>
      </c>
    </row>
    <row r="55" customFormat="false" ht="12.75" hidden="false" customHeight="false" outlineLevel="0" collapsed="false">
      <c r="A55" s="0" t="n">
        <v>0.55</v>
      </c>
      <c r="B55" s="0" t="n">
        <v>0.00238021</v>
      </c>
      <c r="C55" s="0" t="n">
        <v>22.0142</v>
      </c>
      <c r="D55" s="0" t="n">
        <v>21.9572</v>
      </c>
      <c r="E55" s="0" t="n">
        <v>0.997411</v>
      </c>
      <c r="F55" s="0" t="n">
        <v>4063.42</v>
      </c>
    </row>
    <row r="56" customFormat="false" ht="12.75" hidden="false" customHeight="false" outlineLevel="0" collapsed="false">
      <c r="A56" s="0" t="n">
        <v>0.6</v>
      </c>
      <c r="B56" s="0" t="n">
        <v>0.0138277</v>
      </c>
      <c r="C56" s="0" t="n">
        <v>24.0019</v>
      </c>
      <c r="D56" s="0" t="n">
        <v>23.6473</v>
      </c>
      <c r="E56" s="0" t="n">
        <v>0.985227</v>
      </c>
      <c r="F56" s="0" t="n">
        <v>7120.5</v>
      </c>
    </row>
    <row r="57" customFormat="false" ht="12.75" hidden="false" customHeight="false" outlineLevel="0" collapsed="false">
      <c r="A57" s="0" t="n">
        <v>0.7</v>
      </c>
      <c r="B57" s="0" t="n">
        <v>0.149753</v>
      </c>
      <c r="C57" s="0" t="n">
        <v>27.9718</v>
      </c>
      <c r="D57" s="0" t="n">
        <v>23.5927</v>
      </c>
      <c r="E57" s="0" t="n">
        <v>0.843448</v>
      </c>
      <c r="F57" s="1" t="n">
        <v>2546460</v>
      </c>
    </row>
    <row r="58" customFormat="false" ht="12.75" hidden="false" customHeight="false" outlineLevel="0" collapsed="false">
      <c r="A58" s="0" t="n">
        <v>0.8</v>
      </c>
      <c r="B58" s="0" t="n">
        <v>0.346633</v>
      </c>
      <c r="C58" s="0" t="n">
        <v>31.9257</v>
      </c>
      <c r="D58" s="0" t="n">
        <v>20.3147</v>
      </c>
      <c r="E58" s="0" t="n">
        <v>0.636314</v>
      </c>
      <c r="F58" s="1" t="n">
        <v>3190470</v>
      </c>
    </row>
    <row r="59" customFormat="false" ht="12.75" hidden="false" customHeight="false" outlineLevel="0" collapsed="false">
      <c r="A59" s="0" t="n">
        <v>0.9</v>
      </c>
      <c r="B59" s="0" t="n">
        <v>0.487062</v>
      </c>
      <c r="C59" s="0" t="n">
        <v>35.8675</v>
      </c>
      <c r="D59" s="0" t="n">
        <v>17.6414</v>
      </c>
      <c r="E59" s="0" t="n">
        <v>0.491849</v>
      </c>
      <c r="F59" s="1" t="n">
        <v>3274050</v>
      </c>
    </row>
    <row r="60" customFormat="false" ht="12.75" hidden="false" customHeight="false" outlineLevel="0" collapsed="false">
      <c r="A60" s="0" t="n">
        <v>1</v>
      </c>
      <c r="B60" s="0" t="n">
        <v>0.587007</v>
      </c>
      <c r="C60" s="0" t="n">
        <v>39.7457</v>
      </c>
      <c r="D60" s="0" t="n">
        <v>15.5467</v>
      </c>
      <c r="E60" s="0" t="n">
        <v>0.391155</v>
      </c>
      <c r="F60" s="1" t="n">
        <v>3288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22:52Z</dcterms:created>
  <dc:creator>SCS</dc:creator>
  <dc:description/>
  <dc:language>en-US</dc:language>
  <cp:lastModifiedBy>SCS</cp:lastModifiedBy>
  <cp:revision>0</cp:revision>
  <dc:subject/>
  <dc:title/>
</cp:coreProperties>
</file>