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slip-overal</t>
  </si>
  <si>
    <t xml:space="preserve">nfifo-overall</t>
  </si>
  <si>
    <t xml:space="preserve">cioq-over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overall delay of cioq, nFIFO, iSlip</a:t>
            </a:r>
          </a:p>
        </c:rich>
      </c:tx>
      <c:layout>
        <c:manualLayout>
          <c:xMode val="edge"/>
          <c:yMode val="edge"/>
          <c:x val="0.182800109379273"/>
          <c:y val="0.0375796178343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684167350287"/>
          <c:y val="0.192993630573248"/>
          <c:w val="0.651627016680339"/>
          <c:h val="0.697876857749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lip-overall"</c:f>
              <c:strCache>
                <c:ptCount val="1"/>
                <c:pt idx="0">
                  <c:v>islip-over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2:$F$13</c:f>
              <c:numCache>
                <c:formatCode>General</c:formatCode>
                <c:ptCount val="12"/>
                <c:pt idx="0">
                  <c:v>1130.622</c:v>
                </c:pt>
                <c:pt idx="1">
                  <c:v>1212.1</c:v>
                </c:pt>
                <c:pt idx="2">
                  <c:v>1326.53</c:v>
                </c:pt>
                <c:pt idx="3">
                  <c:v>1495.578</c:v>
                </c:pt>
                <c:pt idx="4">
                  <c:v>1614.446</c:v>
                </c:pt>
                <c:pt idx="5">
                  <c:v>1771.186</c:v>
                </c:pt>
                <c:pt idx="6">
                  <c:v>1985.36</c:v>
                </c:pt>
                <c:pt idx="7">
                  <c:v>2293.428</c:v>
                </c:pt>
                <c:pt idx="8">
                  <c:v>3645.55</c:v>
                </c:pt>
                <c:pt idx="9">
                  <c:v>24042.24</c:v>
                </c:pt>
                <c:pt idx="10">
                  <c:v>2381178</c:v>
                </c:pt>
                <c:pt idx="11">
                  <c:v>25937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fo-overall"</c:f>
              <c:strCache>
                <c:ptCount val="1"/>
                <c:pt idx="0">
                  <c:v>fifo-overa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5:$F$26</c:f>
              <c:numCache>
                <c:formatCode>General</c:formatCode>
                <c:ptCount val="12"/>
                <c:pt idx="0">
                  <c:v>2355.54</c:v>
                </c:pt>
                <c:pt idx="1">
                  <c:v>2525.73</c:v>
                </c:pt>
                <c:pt idx="2">
                  <c:v>2761.24</c:v>
                </c:pt>
                <c:pt idx="3">
                  <c:v>3036.46</c:v>
                </c:pt>
                <c:pt idx="4">
                  <c:v>3178.15</c:v>
                </c:pt>
                <c:pt idx="5">
                  <c:v>3379.82</c:v>
                </c:pt>
                <c:pt idx="6">
                  <c:v>3558.27</c:v>
                </c:pt>
                <c:pt idx="7">
                  <c:v>3788.93</c:v>
                </c:pt>
                <c:pt idx="8">
                  <c:v>4581.84</c:v>
                </c:pt>
                <c:pt idx="9">
                  <c:v>6094.71</c:v>
                </c:pt>
                <c:pt idx="10">
                  <c:v>10523.3</c:v>
                </c:pt>
                <c:pt idx="11">
                  <c:v>2303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ioq-overall"</c:f>
              <c:strCache>
                <c:ptCount val="1"/>
                <c:pt idx="0">
                  <c:v>cioq-overa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8:$A$3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28:$F$39</c:f>
              <c:numCache>
                <c:formatCode>General</c:formatCode>
                <c:ptCount val="12"/>
                <c:pt idx="0">
                  <c:v>23988.8</c:v>
                </c:pt>
                <c:pt idx="1">
                  <c:v>14282.5</c:v>
                </c:pt>
                <c:pt idx="2">
                  <c:v>11549</c:v>
                </c:pt>
                <c:pt idx="3">
                  <c:v>10494.7</c:v>
                </c:pt>
                <c:pt idx="4">
                  <c:v>10235.7</c:v>
                </c:pt>
                <c:pt idx="5">
                  <c:v>10267</c:v>
                </c:pt>
                <c:pt idx="6">
                  <c:v>10325</c:v>
                </c:pt>
                <c:pt idx="7">
                  <c:v>10622.2</c:v>
                </c:pt>
                <c:pt idx="8">
                  <c:v>11563.4</c:v>
                </c:pt>
                <c:pt idx="9">
                  <c:v>13616.5</c:v>
                </c:pt>
                <c:pt idx="10">
                  <c:v>19795.2</c:v>
                </c:pt>
                <c:pt idx="11">
                  <c:v>120982</c:v>
                </c:pt>
              </c:numCache>
            </c:numRef>
          </c:yVal>
          <c:smooth val="1"/>
        </c:ser>
        <c:axId val="5115635"/>
        <c:axId val="45145521"/>
      </c:scatterChart>
      <c:valAx>
        <c:axId val="511563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21"/>
        <c:crossesAt val="0"/>
        <c:crossBetween val="midCat"/>
      </c:valAx>
      <c:valAx>
        <c:axId val="451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976210008204"/>
          <c:y val="0.190339702760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8</xdr:row>
      <xdr:rowOff>38160</xdr:rowOff>
    </xdr:from>
    <xdr:to>
      <xdr:col>13</xdr:col>
      <xdr:colOff>1404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3170880" y="2952720"/>
        <a:ext cx="5265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.1</v>
      </c>
      <c r="B2" s="1" t="n">
        <v>1.273332E-006</v>
      </c>
      <c r="C2" s="1" t="n">
        <v>4.025086</v>
      </c>
      <c r="D2" s="1" t="n">
        <v>4.025082</v>
      </c>
      <c r="E2" s="1" t="n">
        <v>0.9999994</v>
      </c>
      <c r="F2" s="1" t="n">
        <v>1130.622</v>
      </c>
    </row>
    <row r="3" customFormat="false" ht="12.75" hidden="false" customHeight="false" outlineLevel="0" collapsed="false">
      <c r="A3" s="1" t="n">
        <v>0.2</v>
      </c>
      <c r="B3" s="1" t="n">
        <v>1.690626E-006</v>
      </c>
      <c r="C3" s="1" t="n">
        <v>8.04374</v>
      </c>
      <c r="D3" s="1" t="n">
        <v>8.043776</v>
      </c>
      <c r="E3" s="1" t="n">
        <v>1.000005</v>
      </c>
      <c r="F3" s="1" t="n">
        <v>1212.1</v>
      </c>
    </row>
    <row r="4" customFormat="false" ht="12.75" hidden="false" customHeight="false" outlineLevel="0" collapsed="false">
      <c r="A4" s="1" t="n">
        <v>0.3</v>
      </c>
      <c r="B4" s="1" t="n">
        <v>-7.05354E-007</v>
      </c>
      <c r="C4" s="1" t="n">
        <v>12.05042</v>
      </c>
      <c r="D4" s="1" t="n">
        <v>12.05046</v>
      </c>
      <c r="E4" s="1" t="n">
        <v>1.000001</v>
      </c>
      <c r="F4" s="1" t="n">
        <v>1326.53</v>
      </c>
    </row>
    <row r="5" customFormat="false" ht="12.75" hidden="false" customHeight="false" outlineLevel="0" collapsed="false">
      <c r="A5" s="1" t="n">
        <v>0.4</v>
      </c>
      <c r="B5" s="1" t="n">
        <v>-5.294338E-007</v>
      </c>
      <c r="C5" s="1" t="n">
        <v>16.0463</v>
      </c>
      <c r="D5" s="1" t="n">
        <v>16.04632</v>
      </c>
      <c r="E5" s="1" t="n">
        <v>1.0000028</v>
      </c>
      <c r="F5" s="1" t="n">
        <v>1495.578</v>
      </c>
    </row>
    <row r="6" customFormat="false" ht="12.75" hidden="false" customHeight="false" outlineLevel="0" collapsed="false">
      <c r="A6" s="1" t="n">
        <v>0.45</v>
      </c>
      <c r="B6" s="1" t="n">
        <v>6.589028E-007</v>
      </c>
      <c r="C6" s="1" t="n">
        <v>18.03912</v>
      </c>
      <c r="D6" s="1" t="n">
        <v>18.0391</v>
      </c>
      <c r="E6" s="1" t="n">
        <v>0.9999988</v>
      </c>
      <c r="F6" s="1" t="n">
        <v>1614.446</v>
      </c>
    </row>
    <row r="7" customFormat="false" ht="12.75" hidden="false" customHeight="false" outlineLevel="0" collapsed="false">
      <c r="A7" s="1" t="n">
        <v>0.5</v>
      </c>
      <c r="B7" s="1" t="n">
        <v>5.083116E-007</v>
      </c>
      <c r="C7" s="1" t="n">
        <v>20.0281</v>
      </c>
      <c r="D7" s="1" t="n">
        <v>20.02814</v>
      </c>
      <c r="E7" s="1" t="n">
        <v>1.0000008</v>
      </c>
      <c r="F7" s="1" t="n">
        <v>1771.186</v>
      </c>
    </row>
    <row r="8" customFormat="false" ht="12.75" hidden="false" customHeight="false" outlineLevel="0" collapsed="false">
      <c r="A8" s="1" t="n">
        <v>0.55</v>
      </c>
      <c r="B8" s="1" t="n">
        <v>7.25638E-006</v>
      </c>
      <c r="C8" s="1" t="n">
        <v>22.0198</v>
      </c>
      <c r="D8" s="1" t="n">
        <v>22.01962</v>
      </c>
      <c r="E8" s="1" t="n">
        <v>0.9999928</v>
      </c>
      <c r="F8" s="1" t="n">
        <v>1985.36</v>
      </c>
    </row>
    <row r="9" customFormat="false" ht="12.75" hidden="false" customHeight="false" outlineLevel="0" collapsed="false">
      <c r="A9" s="1" t="n">
        <v>0.6</v>
      </c>
      <c r="B9" s="1" t="n">
        <v>0.00010302218</v>
      </c>
      <c r="C9" s="1" t="n">
        <v>24.00792</v>
      </c>
      <c r="D9" s="1" t="n">
        <v>24.00518</v>
      </c>
      <c r="E9" s="1" t="n">
        <v>0.9998854</v>
      </c>
      <c r="F9" s="1" t="n">
        <v>2293.428</v>
      </c>
    </row>
    <row r="10" customFormat="false" ht="12.75" hidden="false" customHeight="false" outlineLevel="0" collapsed="false">
      <c r="A10" s="1" t="n">
        <v>0.7</v>
      </c>
      <c r="B10" s="1" t="n">
        <v>0.003180308</v>
      </c>
      <c r="C10" s="1" t="n">
        <v>27.97126</v>
      </c>
      <c r="D10" s="1" t="n">
        <v>27.8745</v>
      </c>
      <c r="E10" s="1" t="n">
        <v>0.9965404</v>
      </c>
      <c r="F10" s="1" t="n">
        <v>3645.55</v>
      </c>
    </row>
    <row r="11" customFormat="false" ht="12.75" hidden="false" customHeight="false" outlineLevel="0" collapsed="false">
      <c r="A11" s="1" t="n">
        <v>0.8</v>
      </c>
      <c r="B11" s="1" t="n">
        <v>0.05501474</v>
      </c>
      <c r="C11" s="1" t="n">
        <v>31.9274</v>
      </c>
      <c r="D11" s="1" t="n">
        <v>30.08318</v>
      </c>
      <c r="E11" s="1" t="n">
        <v>0.9422382</v>
      </c>
      <c r="F11" s="1" t="n">
        <v>24042.24</v>
      </c>
    </row>
    <row r="12" customFormat="false" ht="12.75" hidden="false" customHeight="false" outlineLevel="0" collapsed="false">
      <c r="A12" s="1" t="n">
        <v>0.9</v>
      </c>
      <c r="B12" s="1" t="n">
        <v>0.2070272</v>
      </c>
      <c r="C12" s="1" t="n">
        <v>35.87218</v>
      </c>
      <c r="D12" s="1" t="n">
        <v>28.08272</v>
      </c>
      <c r="E12" s="1" t="n">
        <v>0.782856</v>
      </c>
      <c r="F12" s="1" t="n">
        <v>2381178</v>
      </c>
    </row>
    <row r="13" customFormat="false" ht="12.75" hidden="false" customHeight="false" outlineLevel="0" collapsed="false">
      <c r="A13" s="1" t="n">
        <v>1</v>
      </c>
      <c r="B13" s="1" t="n">
        <v>0.3615846</v>
      </c>
      <c r="C13" s="1" t="n">
        <v>39.74568</v>
      </c>
      <c r="D13" s="1" t="n">
        <v>24.6972</v>
      </c>
      <c r="E13" s="1" t="n">
        <v>0.621381</v>
      </c>
      <c r="F13" s="1" t="n">
        <v>2593748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n">
        <v>0.1</v>
      </c>
      <c r="B15" s="1" t="n">
        <v>8.31428E-005</v>
      </c>
      <c r="C15" s="1" t="n">
        <v>0.98164</v>
      </c>
      <c r="D15" s="1" t="n">
        <v>0.981553</v>
      </c>
      <c r="E15" s="1" t="n">
        <v>0.999911</v>
      </c>
      <c r="F15" s="1" t="n">
        <v>2355.54</v>
      </c>
    </row>
    <row r="16" customFormat="false" ht="12.75" hidden="false" customHeight="false" outlineLevel="0" collapsed="false">
      <c r="A16" s="1" t="n">
        <v>0.2</v>
      </c>
      <c r="B16" s="1" t="n">
        <v>2.07581E-005</v>
      </c>
      <c r="C16" s="1" t="n">
        <v>1.9616</v>
      </c>
      <c r="D16" s="1" t="n">
        <v>1.96164</v>
      </c>
      <c r="E16" s="1" t="n">
        <v>1.00002</v>
      </c>
      <c r="F16" s="1" t="n">
        <v>2525.73</v>
      </c>
    </row>
    <row r="17" customFormat="false" ht="12.75" hidden="false" customHeight="false" outlineLevel="0" collapsed="false">
      <c r="A17" s="1" t="n">
        <v>0.3</v>
      </c>
      <c r="B17" s="1" t="n">
        <v>0</v>
      </c>
      <c r="C17" s="1" t="n">
        <v>2.97459</v>
      </c>
      <c r="D17" s="1" t="n">
        <v>2.97435</v>
      </c>
      <c r="E17" s="1" t="n">
        <v>0.99992</v>
      </c>
      <c r="F17" s="1" t="n">
        <v>2761.24</v>
      </c>
    </row>
    <row r="18" customFormat="false" ht="12.75" hidden="false" customHeight="false" outlineLevel="0" collapsed="false">
      <c r="A18" s="1" t="n">
        <v>0.4</v>
      </c>
      <c r="B18" s="1" t="n">
        <v>2.04979E-005</v>
      </c>
      <c r="C18" s="1" t="n">
        <v>4.01707</v>
      </c>
      <c r="D18" s="1" t="n">
        <v>4.01704</v>
      </c>
      <c r="E18" s="1" t="n">
        <v>0.999991</v>
      </c>
      <c r="F18" s="1" t="n">
        <v>3036.46</v>
      </c>
    </row>
    <row r="19" customFormat="false" ht="12.75" hidden="false" customHeight="false" outlineLevel="0" collapsed="false">
      <c r="A19" s="1" t="n">
        <v>0.45</v>
      </c>
      <c r="B19" s="1" t="n">
        <v>0</v>
      </c>
      <c r="C19" s="1" t="n">
        <v>4.4813</v>
      </c>
      <c r="D19" s="1" t="n">
        <v>4.48122</v>
      </c>
      <c r="E19" s="1" t="n">
        <v>0.999983</v>
      </c>
      <c r="F19" s="1" t="n">
        <v>3178.15</v>
      </c>
    </row>
    <row r="20" customFormat="false" ht="12.75" hidden="false" customHeight="false" outlineLevel="0" collapsed="false">
      <c r="A20" s="1" t="n">
        <v>0.5</v>
      </c>
      <c r="B20" s="1" t="n">
        <v>-4.13462E-005</v>
      </c>
      <c r="C20" s="1" t="n">
        <v>4.97154</v>
      </c>
      <c r="D20" s="1" t="n">
        <v>4.9717</v>
      </c>
      <c r="E20" s="1" t="n">
        <v>1.00003</v>
      </c>
      <c r="F20" s="1" t="n">
        <v>3379.82</v>
      </c>
    </row>
    <row r="21" customFormat="false" ht="12.75" hidden="false" customHeight="false" outlineLevel="0" collapsed="false">
      <c r="A21" s="1" t="n">
        <v>0.55</v>
      </c>
      <c r="B21" s="1" t="n">
        <v>-2.25188E-005</v>
      </c>
      <c r="C21" s="1" t="n">
        <v>5.45996</v>
      </c>
      <c r="D21" s="1" t="n">
        <v>5.45985</v>
      </c>
      <c r="E21" s="1" t="n">
        <v>0.99998</v>
      </c>
      <c r="F21" s="1" t="n">
        <v>3558.27</v>
      </c>
    </row>
    <row r="22" customFormat="false" ht="12.75" hidden="false" customHeight="false" outlineLevel="0" collapsed="false">
      <c r="A22" s="1" t="n">
        <v>0.6</v>
      </c>
      <c r="B22" s="1" t="n">
        <v>-2.07052E-005</v>
      </c>
      <c r="C22" s="1" t="n">
        <v>5.92997</v>
      </c>
      <c r="D22" s="1" t="n">
        <v>5.92996</v>
      </c>
      <c r="E22" s="1" t="n">
        <v>0.999998</v>
      </c>
      <c r="F22" s="1" t="n">
        <v>3788.93</v>
      </c>
    </row>
    <row r="23" customFormat="false" ht="12.75" hidden="false" customHeight="false" outlineLevel="0" collapsed="false">
      <c r="A23" s="1" t="n">
        <v>0.7</v>
      </c>
      <c r="B23" s="1" t="n">
        <v>1.17991E-005</v>
      </c>
      <c r="C23" s="1" t="n">
        <v>6.96029</v>
      </c>
      <c r="D23" s="1" t="n">
        <v>6.96019</v>
      </c>
      <c r="E23" s="1" t="n">
        <v>0.999987</v>
      </c>
      <c r="F23" s="1" t="n">
        <v>4581.84</v>
      </c>
    </row>
    <row r="24" customFormat="false" ht="12.75" hidden="false" customHeight="false" outlineLevel="0" collapsed="false">
      <c r="A24" s="1" t="n">
        <v>0.8</v>
      </c>
      <c r="B24" s="1" t="n">
        <v>1.55391E-005</v>
      </c>
      <c r="C24" s="1" t="n">
        <v>7.93164</v>
      </c>
      <c r="D24" s="1" t="n">
        <v>7.93131</v>
      </c>
      <c r="E24" s="1" t="n">
        <v>0.999958</v>
      </c>
      <c r="F24" s="1" t="n">
        <v>6094.71</v>
      </c>
    </row>
    <row r="25" customFormat="false" ht="12.75" hidden="false" customHeight="false" outlineLevel="0" collapsed="false">
      <c r="A25" s="1" t="n">
        <v>0.9</v>
      </c>
      <c r="B25" s="1" t="n">
        <v>8.27305E-005</v>
      </c>
      <c r="C25" s="1" t="n">
        <v>8.93191</v>
      </c>
      <c r="D25" s="1" t="n">
        <v>8.93127</v>
      </c>
      <c r="E25" s="1" t="n">
        <v>0.999929</v>
      </c>
      <c r="F25" s="1" t="n">
        <v>10523.3</v>
      </c>
    </row>
    <row r="26" customFormat="false" ht="12.75" hidden="false" customHeight="false" outlineLevel="0" collapsed="false">
      <c r="A26" s="1" t="n">
        <v>1</v>
      </c>
      <c r="B26" s="1" t="n">
        <v>0.00199422</v>
      </c>
      <c r="C26" s="1" t="n">
        <v>9.9235</v>
      </c>
      <c r="D26" s="1" t="n">
        <v>9.90506</v>
      </c>
      <c r="E26" s="1" t="n">
        <v>0.998142</v>
      </c>
      <c r="F26" s="1" t="n">
        <v>230319</v>
      </c>
    </row>
    <row r="27" customFormat="false" ht="12.75" hidden="false" customHeight="false" outlineLevel="0" collapsed="false">
      <c r="A27" s="1" t="s">
        <v>2</v>
      </c>
    </row>
    <row r="28" customFormat="false" ht="12.75" hidden="false" customHeight="false" outlineLevel="0" collapsed="false">
      <c r="A28" s="1" t="n">
        <v>0.1</v>
      </c>
      <c r="B28" s="1" t="n">
        <v>8.35003E-005</v>
      </c>
      <c r="C28" s="1" t="n">
        <v>0.97945</v>
      </c>
      <c r="D28" s="1" t="n">
        <v>0.978677</v>
      </c>
      <c r="E28" s="1" t="n">
        <v>0.999211</v>
      </c>
      <c r="F28" s="1" t="n">
        <v>23988.8</v>
      </c>
    </row>
    <row r="29" customFormat="false" ht="12.75" hidden="false" customHeight="false" outlineLevel="0" collapsed="false">
      <c r="A29" s="1" t="n">
        <v>0.2</v>
      </c>
      <c r="B29" s="1" t="n">
        <v>-6.1459E-005</v>
      </c>
      <c r="C29" s="1" t="n">
        <v>1.99164</v>
      </c>
      <c r="D29" s="1" t="n">
        <v>1.99135</v>
      </c>
      <c r="E29" s="1" t="n">
        <v>0.999858</v>
      </c>
      <c r="F29" s="1" t="n">
        <v>14282.5</v>
      </c>
    </row>
    <row r="30" customFormat="false" ht="12.75" hidden="false" customHeight="false" outlineLevel="0" collapsed="false">
      <c r="A30" s="1" t="n">
        <v>0.3</v>
      </c>
      <c r="B30" s="1" t="n">
        <v>0</v>
      </c>
      <c r="C30" s="1" t="n">
        <v>3.01255</v>
      </c>
      <c r="D30" s="1" t="n">
        <v>3.0124</v>
      </c>
      <c r="E30" s="1" t="n">
        <v>0.999948</v>
      </c>
      <c r="F30" s="1" t="n">
        <v>11549</v>
      </c>
    </row>
    <row r="31" customFormat="false" ht="12.75" hidden="false" customHeight="false" outlineLevel="0" collapsed="false">
      <c r="A31" s="1" t="n">
        <v>0.4</v>
      </c>
      <c r="B31" s="1" t="n">
        <v>-9.33649E-005</v>
      </c>
      <c r="C31" s="1" t="n">
        <v>3.95003</v>
      </c>
      <c r="D31" s="1" t="n">
        <v>3.95061</v>
      </c>
      <c r="E31" s="1" t="n">
        <v>1.00015</v>
      </c>
      <c r="F31" s="1" t="n">
        <v>10494.7</v>
      </c>
    </row>
    <row r="32" customFormat="false" ht="12.75" hidden="false" customHeight="false" outlineLevel="0" collapsed="false">
      <c r="A32" s="1" t="n">
        <v>0.45</v>
      </c>
      <c r="B32" s="1" t="n">
        <v>-2.74811E-005</v>
      </c>
      <c r="C32" s="1" t="n">
        <v>4.45827</v>
      </c>
      <c r="D32" s="1" t="n">
        <v>4.45849</v>
      </c>
      <c r="E32" s="1" t="n">
        <v>1.00005</v>
      </c>
      <c r="F32" s="1" t="n">
        <v>10235.7</v>
      </c>
    </row>
    <row r="33" customFormat="false" ht="12.75" hidden="false" customHeight="false" outlineLevel="0" collapsed="false">
      <c r="A33" s="1" t="n">
        <v>0.5</v>
      </c>
      <c r="B33" s="1" t="n">
        <v>-8.28947E-006</v>
      </c>
      <c r="C33" s="1" t="n">
        <v>4.94322</v>
      </c>
      <c r="D33" s="1" t="n">
        <v>4.94325</v>
      </c>
      <c r="E33" s="1" t="n">
        <v>1.00001</v>
      </c>
      <c r="F33" s="1" t="n">
        <v>10267</v>
      </c>
    </row>
    <row r="34" customFormat="false" ht="12.75" hidden="false" customHeight="false" outlineLevel="0" collapsed="false">
      <c r="A34" s="1" t="n">
        <v>0.55</v>
      </c>
      <c r="B34" s="1" t="n">
        <v>-3.7788E-005</v>
      </c>
      <c r="C34" s="1" t="n">
        <v>5.43482</v>
      </c>
      <c r="D34" s="1" t="n">
        <v>5.43504</v>
      </c>
      <c r="E34" s="1" t="n">
        <v>1.00004</v>
      </c>
      <c r="F34" s="1" t="n">
        <v>10325</v>
      </c>
    </row>
    <row r="35" customFormat="false" ht="12.75" hidden="false" customHeight="false" outlineLevel="0" collapsed="false">
      <c r="A35" s="1" t="n">
        <v>0.6</v>
      </c>
      <c r="B35" s="1" t="n">
        <v>0</v>
      </c>
      <c r="C35" s="1" t="n">
        <v>5.97275</v>
      </c>
      <c r="D35" s="1" t="n">
        <v>5.9729</v>
      </c>
      <c r="E35" s="1" t="n">
        <v>1.00003</v>
      </c>
      <c r="F35" s="1" t="n">
        <v>10622.2</v>
      </c>
    </row>
    <row r="36" customFormat="false" ht="12.75" hidden="false" customHeight="false" outlineLevel="0" collapsed="false">
      <c r="A36" s="1" t="n">
        <v>0.7</v>
      </c>
      <c r="B36" s="1" t="n">
        <v>1.77253E-005</v>
      </c>
      <c r="C36" s="1" t="n">
        <v>6.93154</v>
      </c>
      <c r="D36" s="1" t="n">
        <v>6.93123</v>
      </c>
      <c r="E36" s="1" t="n">
        <v>0.999956</v>
      </c>
      <c r="F36" s="1" t="n">
        <v>11563.4</v>
      </c>
    </row>
    <row r="37" customFormat="false" ht="12.75" hidden="false" customHeight="false" outlineLevel="0" collapsed="false">
      <c r="A37" s="1" t="n">
        <v>0.8</v>
      </c>
      <c r="B37" s="1" t="n">
        <v>6.70048E-005</v>
      </c>
      <c r="C37" s="1" t="n">
        <v>7.94624</v>
      </c>
      <c r="D37" s="1" t="n">
        <v>7.94555</v>
      </c>
      <c r="E37" s="1" t="n">
        <v>0.999913</v>
      </c>
      <c r="F37" s="1" t="n">
        <v>13616.5</v>
      </c>
    </row>
    <row r="38" customFormat="false" ht="12.75" hidden="false" customHeight="false" outlineLevel="0" collapsed="false">
      <c r="A38" s="1" t="n">
        <v>0.9</v>
      </c>
      <c r="B38" s="1" t="n">
        <v>2.75184E-005</v>
      </c>
      <c r="C38" s="1" t="n">
        <v>8.92928</v>
      </c>
      <c r="D38" s="1" t="n">
        <v>8.92907</v>
      </c>
      <c r="E38" s="1" t="n">
        <v>0.999977</v>
      </c>
      <c r="F38" s="1" t="n">
        <v>19795.2</v>
      </c>
    </row>
    <row r="39" customFormat="false" ht="12.75" hidden="false" customHeight="false" outlineLevel="0" collapsed="false">
      <c r="A39" s="1" t="n">
        <v>1</v>
      </c>
      <c r="B39" s="1" t="n">
        <v>0.0047988</v>
      </c>
      <c r="C39" s="1" t="n">
        <v>9.92348</v>
      </c>
      <c r="D39" s="1" t="n">
        <v>9.86024</v>
      </c>
      <c r="E39" s="1" t="n">
        <v>0.993627</v>
      </c>
      <c r="F39" s="1" t="n">
        <v>12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2:34:50Z</dcterms:created>
  <dc:creator>keng</dc:creator>
  <dc:description/>
  <dc:language>en-US</dc:language>
  <cp:lastModifiedBy>keng</cp:lastModifiedBy>
  <cp:revision>0</cp:revision>
  <dc:subject/>
  <dc:title/>
</cp:coreProperties>
</file>