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fifo_sched.3.1.-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R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1.05469E-005</v>
      </c>
      <c r="C1" s="0" t="n">
        <v>4.03271</v>
      </c>
      <c r="D1" s="0" t="n">
        <v>4.0327</v>
      </c>
      <c r="E1" s="0" t="n">
        <v>0.999997</v>
      </c>
      <c r="F1" s="0" t="n">
        <v>1115.1</v>
      </c>
      <c r="H1" s="0" t="n">
        <v>0.1</v>
      </c>
      <c r="I1" s="1" t="n">
        <f aca="false">AVERAGE(B1,B13,B25,B37,B49)</f>
        <v>-2.95317E-006</v>
      </c>
      <c r="J1" s="0" t="n">
        <f aca="false">AVERAGE(C1,C13,C25,C37,C49)</f>
        <v>4.02826</v>
      </c>
      <c r="K1" s="0" t="n">
        <f aca="false">AVERAGE(D1,D13,D25,D37,D49)</f>
        <v>4.028264</v>
      </c>
      <c r="L1" s="0" t="n">
        <f aca="false">AVERAGE(E1,E13,E25,E37,E49)</f>
        <v>1.0000008</v>
      </c>
      <c r="M1" s="0" t="n">
        <f aca="false">AVERAGE(F1,F13,F25,F37,F49)</f>
        <v>1114.84</v>
      </c>
      <c r="O1" s="1"/>
      <c r="P1" s="1"/>
      <c r="Q1" s="1"/>
      <c r="R1" s="1"/>
    </row>
    <row r="2" customFormat="false" ht="12.75" hidden="false" customHeight="false" outlineLevel="0" collapsed="false">
      <c r="A2" s="0" t="n">
        <v>0.2</v>
      </c>
      <c r="B2" s="1" t="n">
        <v>2.11312E-006</v>
      </c>
      <c r="C2" s="0" t="n">
        <v>8.04913</v>
      </c>
      <c r="D2" s="0" t="n">
        <v>8.04915</v>
      </c>
      <c r="E2" s="0" t="n">
        <v>1</v>
      </c>
      <c r="F2" s="0" t="n">
        <v>1197.78</v>
      </c>
      <c r="H2" s="0" t="n">
        <v>0.2</v>
      </c>
      <c r="I2" s="0" t="n">
        <f aca="false">AVERAGE(B2,B14,B26,B38,B50)</f>
        <v>8.4646E-007</v>
      </c>
      <c r="J2" s="0" t="n">
        <f aca="false">AVERAGE(C2,C14,C26,C38,C50)</f>
        <v>8.040774</v>
      </c>
      <c r="K2" s="0" t="n">
        <f aca="false">AVERAGE(D2,D14,D26,D38,D50)</f>
        <v>8.04078</v>
      </c>
      <c r="L2" s="0" t="n">
        <f aca="false">AVERAGE(E2,E14,E26,E38,E50)</f>
        <v>1.0000008</v>
      </c>
      <c r="M2" s="0" t="n">
        <f aca="false">AVERAGE(F2,F14,F26,F38,F50)</f>
        <v>1197.582</v>
      </c>
      <c r="O2" s="1"/>
      <c r="P2" s="1"/>
      <c r="Q2" s="1"/>
      <c r="R2" s="1"/>
    </row>
    <row r="3" customFormat="false" ht="12.75" hidden="false" customHeight="false" outlineLevel="0" collapsed="false">
      <c r="A3" s="0" t="n">
        <v>0.3</v>
      </c>
      <c r="B3" s="1" t="n">
        <v>1.3391E-005</v>
      </c>
      <c r="C3" s="0" t="n">
        <v>12.06</v>
      </c>
      <c r="D3" s="0" t="n">
        <v>12.06</v>
      </c>
      <c r="E3" s="0" t="n">
        <v>0.999993</v>
      </c>
      <c r="F3" s="0" t="n">
        <v>1458.11</v>
      </c>
      <c r="H3" s="0" t="n">
        <v>0.3</v>
      </c>
      <c r="I3" s="0" t="n">
        <f aca="false">AVERAGE(B3,B15,B27,B39,B51)</f>
        <v>2.396265E-006</v>
      </c>
      <c r="J3" s="0" t="n">
        <f aca="false">AVERAGE(C3,C15,C27,C39,C51)</f>
        <v>12.05072</v>
      </c>
      <c r="K3" s="0" t="n">
        <f aca="false">AVERAGE(D3,D15,D27,D39,D51)</f>
        <v>12.05074</v>
      </c>
      <c r="L3" s="0" t="n">
        <f aca="false">AVERAGE(E3,E15,E27,E39,E51)</f>
        <v>1.0000004</v>
      </c>
      <c r="M3" s="0" t="n">
        <f aca="false">AVERAGE(F3,F15,F27,F39,F51)</f>
        <v>1456.824</v>
      </c>
      <c r="O3" s="1"/>
      <c r="P3" s="1"/>
      <c r="Q3" s="1"/>
      <c r="R3" s="1"/>
    </row>
    <row r="4" customFormat="false" ht="12.75" hidden="false" customHeight="false" outlineLevel="0" collapsed="false">
      <c r="A4" s="0" t="n">
        <v>0.4</v>
      </c>
      <c r="B4" s="0" t="n">
        <v>0.0679393</v>
      </c>
      <c r="C4" s="0" t="n">
        <v>16.0517</v>
      </c>
      <c r="D4" s="0" t="n">
        <v>14.9054</v>
      </c>
      <c r="E4" s="0" t="n">
        <v>0.928589</v>
      </c>
      <c r="F4" s="0" t="n">
        <v>85151</v>
      </c>
      <c r="H4" s="0" t="n">
        <v>0.4</v>
      </c>
      <c r="I4" s="0" t="n">
        <f aca="false">AVERAGE(B4,B16,B28,B40,B52)</f>
        <v>0.06755924</v>
      </c>
      <c r="J4" s="0" t="n">
        <f aca="false">AVERAGE(C4,C16,C28,C40,C52)</f>
        <v>16.04912</v>
      </c>
      <c r="K4" s="0" t="n">
        <f aca="false">AVERAGE(D4,D16,D28,D40,D52)</f>
        <v>14.90956</v>
      </c>
      <c r="L4" s="0" t="n">
        <f aca="false">AVERAGE(E4,E16,E28,E40,E52)</f>
        <v>0.928997</v>
      </c>
      <c r="M4" s="0" t="n">
        <f aca="false">AVERAGE(F4,F16,F28,F40,F52)</f>
        <v>85290.74</v>
      </c>
      <c r="O4" s="1"/>
      <c r="P4" s="1"/>
      <c r="Q4" s="1"/>
      <c r="R4" s="1"/>
    </row>
    <row r="5" customFormat="false" ht="12.75" hidden="false" customHeight="false" outlineLevel="0" collapsed="false">
      <c r="A5" s="0" t="n">
        <v>0.45</v>
      </c>
      <c r="B5" s="0" t="n">
        <v>0.16674</v>
      </c>
      <c r="C5" s="0" t="n">
        <v>18.0545</v>
      </c>
      <c r="D5" s="0" t="n">
        <v>14.9095</v>
      </c>
      <c r="E5" s="0" t="n">
        <v>0.825807</v>
      </c>
      <c r="F5" s="0" t="n">
        <v>138160</v>
      </c>
      <c r="H5" s="0" t="n">
        <v>0.45</v>
      </c>
      <c r="I5" s="0" t="n">
        <f aca="false">AVERAGE(B5,B17,B29,B41,B53)</f>
        <v>0.166555</v>
      </c>
      <c r="J5" s="0" t="n">
        <f aca="false">AVERAGE(C5,C17,C29,C41,C53)</f>
        <v>18.0402</v>
      </c>
      <c r="K5" s="0" t="n">
        <f aca="false">AVERAGE(D5,D17,D29,D41,D53)</f>
        <v>14.903</v>
      </c>
      <c r="L5" s="0" t="n">
        <f aca="false">AVERAGE(E5,E17,E29,E41,E53)</f>
        <v>0.826101</v>
      </c>
      <c r="M5" s="0" t="n">
        <f aca="false">AVERAGE(F5,F17,F29,F41,F53)</f>
        <v>137898.2</v>
      </c>
      <c r="O5" s="1"/>
      <c r="P5" s="1"/>
      <c r="Q5" s="1"/>
      <c r="R5" s="1"/>
    </row>
    <row r="6" customFormat="false" ht="12.75" hidden="false" customHeight="false" outlineLevel="0" collapsed="false">
      <c r="A6" s="0" t="n">
        <v>0.5</v>
      </c>
      <c r="B6" s="0" t="n">
        <v>0.265589</v>
      </c>
      <c r="C6" s="0" t="n">
        <v>20.0378</v>
      </c>
      <c r="D6" s="0" t="n">
        <v>14.5025</v>
      </c>
      <c r="E6" s="0" t="n">
        <v>0.723757</v>
      </c>
      <c r="F6" s="0" t="n">
        <v>171599</v>
      </c>
      <c r="H6" s="0" t="n">
        <v>0.5</v>
      </c>
      <c r="I6" s="0" t="n">
        <f aca="false">AVERAGE(B6,B18,B30,B42,B54)</f>
        <v>0.2652818</v>
      </c>
      <c r="J6" s="0" t="n">
        <f aca="false">AVERAGE(C6,C18,C30,C42,C54)</f>
        <v>20.03216</v>
      </c>
      <c r="K6" s="0" t="n">
        <f aca="false">AVERAGE(D6,D18,D30,D42,D54)</f>
        <v>14.50494</v>
      </c>
      <c r="L6" s="0" t="n">
        <f aca="false">AVERAGE(E6,E18,E30,E42,E54)</f>
        <v>0.7240834</v>
      </c>
      <c r="M6" s="0" t="n">
        <f aca="false">AVERAGE(F6,F18,F30,F42,F54)</f>
        <v>171566.4</v>
      </c>
      <c r="O6" s="1"/>
      <c r="P6" s="1"/>
      <c r="Q6" s="1"/>
      <c r="R6" s="1"/>
    </row>
    <row r="7" customFormat="false" ht="12.75" hidden="false" customHeight="false" outlineLevel="0" collapsed="false">
      <c r="A7" s="0" t="n">
        <v>0.55</v>
      </c>
      <c r="B7" s="0" t="n">
        <v>0.355545</v>
      </c>
      <c r="C7" s="0" t="n">
        <v>22.0192</v>
      </c>
      <c r="D7" s="0" t="n">
        <v>13.9027</v>
      </c>
      <c r="E7" s="0" t="n">
        <v>0.63139</v>
      </c>
      <c r="F7" s="0" t="n">
        <v>185965</v>
      </c>
      <c r="H7" s="0" t="n">
        <v>0.55</v>
      </c>
      <c r="I7" s="0" t="n">
        <f aca="false">AVERAGE(B7,B19,B31,B43,B55)</f>
        <v>0.3551394</v>
      </c>
      <c r="J7" s="0" t="n">
        <f aca="false">AVERAGE(C7,C19,C31,C43,C55)</f>
        <v>22.01984</v>
      </c>
      <c r="K7" s="0" t="n">
        <f aca="false">AVERAGE(D7,D19,D31,D43,D55)</f>
        <v>13.91192</v>
      </c>
      <c r="L7" s="0" t="n">
        <f aca="false">AVERAGE(E7,E19,E31,E43,E55)</f>
        <v>0.6317894</v>
      </c>
      <c r="M7" s="0" t="n">
        <f aca="false">AVERAGE(F7,F19,F31,F43,F55)</f>
        <v>186263</v>
      </c>
      <c r="O7" s="1"/>
      <c r="P7" s="1"/>
      <c r="Q7" s="1"/>
      <c r="R7" s="1"/>
    </row>
    <row r="8" customFormat="false" ht="12.75" hidden="false" customHeight="false" outlineLevel="0" collapsed="false">
      <c r="A8" s="0" t="n">
        <v>0.6</v>
      </c>
      <c r="B8" s="0" t="n">
        <v>0.435158</v>
      </c>
      <c r="C8" s="0" t="n">
        <v>24.0084</v>
      </c>
      <c r="D8" s="0" t="n">
        <v>13.1998</v>
      </c>
      <c r="E8" s="0" t="n">
        <v>0.549801</v>
      </c>
      <c r="F8" s="0" t="n">
        <v>223299</v>
      </c>
      <c r="H8" s="0" t="n">
        <v>0.6</v>
      </c>
      <c r="I8" s="0" t="n">
        <f aca="false">AVERAGE(B8,B20,B32,B44,B56)</f>
        <v>0.4351308</v>
      </c>
      <c r="J8" s="0" t="n">
        <f aca="false">AVERAGE(C8,C20,C32,C44,C56)</f>
        <v>24.0074</v>
      </c>
      <c r="K8" s="0" t="n">
        <f aca="false">AVERAGE(D8,D20,D32,D44,D56)</f>
        <v>13.19796</v>
      </c>
      <c r="L8" s="0" t="n">
        <f aca="false">AVERAGE(E8,E20,E32,E44,E56)</f>
        <v>0.549746</v>
      </c>
      <c r="M8" s="0" t="n">
        <f aca="false">AVERAGE(F8,F20,F32,F44,F56)</f>
        <v>223059.6</v>
      </c>
      <c r="O8" s="1"/>
      <c r="P8" s="1"/>
      <c r="Q8" s="1"/>
      <c r="R8" s="1"/>
    </row>
    <row r="9" customFormat="false" ht="12.75" hidden="false" customHeight="false" outlineLevel="0" collapsed="false">
      <c r="A9" s="0" t="n">
        <v>0.7</v>
      </c>
      <c r="B9" s="0" t="n">
        <v>0.56733</v>
      </c>
      <c r="C9" s="0" t="n">
        <v>27.9845</v>
      </c>
      <c r="D9" s="0" t="n">
        <v>11.5846</v>
      </c>
      <c r="E9" s="0" t="n">
        <v>0.413966</v>
      </c>
      <c r="F9" s="0" t="n">
        <v>262769</v>
      </c>
      <c r="H9" s="0" t="n">
        <v>0.7</v>
      </c>
      <c r="I9" s="0" t="n">
        <f aca="false">AVERAGE(B9,B21,B33,B45,B57)</f>
        <v>0.567031</v>
      </c>
      <c r="J9" s="0" t="n">
        <f aca="false">AVERAGE(C9,C21,C33,C45,C57)</f>
        <v>27.97276</v>
      </c>
      <c r="K9" s="0" t="n">
        <f aca="false">AVERAGE(D9,D21,D33,D45,D57)</f>
        <v>11.59158</v>
      </c>
      <c r="L9" s="0" t="n">
        <f aca="false">AVERAGE(E9,E21,E33,E45,E57)</f>
        <v>0.4143888</v>
      </c>
      <c r="M9" s="0" t="n">
        <f aca="false">AVERAGE(F9,F21,F33,F45,F57)</f>
        <v>262846.2</v>
      </c>
      <c r="O9" s="1"/>
      <c r="P9" s="1"/>
      <c r="Q9" s="1"/>
      <c r="R9" s="1"/>
    </row>
    <row r="10" customFormat="false" ht="12.75" hidden="false" customHeight="false" outlineLevel="0" collapsed="false">
      <c r="A10" s="0" t="n">
        <v>0.8</v>
      </c>
      <c r="B10" s="0" t="n">
        <v>0.669473</v>
      </c>
      <c r="C10" s="0" t="n">
        <v>31.9381</v>
      </c>
      <c r="D10" s="0" t="n">
        <v>9.87008</v>
      </c>
      <c r="E10" s="0" t="n">
        <v>0.309037</v>
      </c>
      <c r="F10" s="0" t="n">
        <v>288179</v>
      </c>
      <c r="H10" s="0" t="n">
        <v>0.8</v>
      </c>
      <c r="I10" s="0" t="n">
        <f aca="false">AVERAGE(B10,B22,B34,B46,B58)</f>
        <v>0.6691736</v>
      </c>
      <c r="J10" s="0" t="n">
        <f aca="false">AVERAGE(C10,C22,C34,C46,C58)</f>
        <v>31.92842</v>
      </c>
      <c r="K10" s="0" t="n">
        <f aca="false">AVERAGE(D10,D22,D34,D46,D58)</f>
        <v>9.877438</v>
      </c>
      <c r="L10" s="0" t="n">
        <f aca="false">AVERAGE(E10,E22,E34,E46,E58)</f>
        <v>0.3093618</v>
      </c>
      <c r="M10" s="0" t="n">
        <f aca="false">AVERAGE(F10,F22,F34,F46,F58)</f>
        <v>288012.6</v>
      </c>
      <c r="O10" s="1"/>
      <c r="P10" s="1"/>
      <c r="Q10" s="1"/>
      <c r="R10" s="1"/>
    </row>
    <row r="11" customFormat="false" ht="12.75" hidden="false" customHeight="false" outlineLevel="0" collapsed="false">
      <c r="A11" s="0" t="n">
        <v>0.9</v>
      </c>
      <c r="B11" s="0" t="n">
        <v>0.746863</v>
      </c>
      <c r="C11" s="0" t="n">
        <v>35.873</v>
      </c>
      <c r="D11" s="0" t="n">
        <v>8.21465</v>
      </c>
      <c r="E11" s="0" t="n">
        <v>0.228992</v>
      </c>
      <c r="F11" s="0" t="n">
        <v>319346</v>
      </c>
      <c r="H11" s="0" t="n">
        <v>0.9</v>
      </c>
      <c r="I11" s="0" t="n">
        <f aca="false">AVERAGE(B11,B23,B35,B47,B59)</f>
        <v>0.746814</v>
      </c>
      <c r="J11" s="0" t="n">
        <f aca="false">AVERAGE(C11,C23,C35,C47,C59)</f>
        <v>35.87234</v>
      </c>
      <c r="K11" s="0" t="n">
        <f aca="false">AVERAGE(D11,D23,D35,D47,D59)</f>
        <v>8.220328</v>
      </c>
      <c r="L11" s="0" t="n">
        <f aca="false">AVERAGE(E11,E23,E35,E47,E59)</f>
        <v>0.2291548</v>
      </c>
      <c r="M11" s="0" t="n">
        <f aca="false">AVERAGE(F11,F23,F35,F47,F59)</f>
        <v>319410.6</v>
      </c>
      <c r="O11" s="1"/>
      <c r="P11" s="1"/>
      <c r="Q11" s="1"/>
      <c r="R11" s="1"/>
    </row>
    <row r="12" customFormat="false" ht="12.75" hidden="false" customHeight="false" outlineLevel="0" collapsed="false">
      <c r="A12" s="0" t="n">
        <v>1</v>
      </c>
      <c r="B12" s="0" t="n">
        <v>0.804352</v>
      </c>
      <c r="C12" s="0" t="n">
        <v>39.7457</v>
      </c>
      <c r="D12" s="0" t="n">
        <v>6.91961</v>
      </c>
      <c r="E12" s="0" t="n">
        <v>0.174097</v>
      </c>
      <c r="F12" s="0" t="n">
        <v>320855</v>
      </c>
      <c r="H12" s="0" t="n">
        <v>1</v>
      </c>
      <c r="I12" s="0" t="n">
        <f aca="false">AVERAGE(B12,B24,B36,B48,B60)</f>
        <v>0.8043304</v>
      </c>
      <c r="J12" s="0" t="n">
        <f aca="false">AVERAGE(C12,C24,C36,C48,C60)</f>
        <v>39.74568</v>
      </c>
      <c r="K12" s="0" t="n">
        <f aca="false">AVERAGE(D12,D24,D36,D48,D60)</f>
        <v>6.921436</v>
      </c>
      <c r="L12" s="0" t="n">
        <f aca="false">AVERAGE(E12,E24,E36,E48,E60)</f>
        <v>0.1741432</v>
      </c>
      <c r="M12" s="0" t="n">
        <f aca="false">AVERAGE(F12,F24,F36,F48,F60)</f>
        <v>320834.2</v>
      </c>
      <c r="O12" s="1"/>
      <c r="P12" s="1"/>
      <c r="Q12" s="1"/>
      <c r="R12" s="1"/>
    </row>
    <row r="13" customFormat="false" ht="12.75" hidden="false" customHeight="false" outlineLevel="0" collapsed="false">
      <c r="A13" s="0" t="n">
        <v>0.1</v>
      </c>
      <c r="B13" s="1" t="n">
        <v>-2.11006E-006</v>
      </c>
      <c r="C13" s="0" t="n">
        <v>4.02647</v>
      </c>
      <c r="D13" s="0" t="n">
        <v>4.02652</v>
      </c>
      <c r="E13" s="0" t="n">
        <v>1.00001</v>
      </c>
      <c r="F13" s="0" t="n">
        <v>1114.51</v>
      </c>
    </row>
    <row r="14" customFormat="false" ht="12.75" hidden="false" customHeight="false" outlineLevel="0" collapsed="false">
      <c r="A14" s="0" t="n">
        <v>0.2</v>
      </c>
      <c r="B14" s="1" t="n">
        <v>2.11517E-006</v>
      </c>
      <c r="C14" s="0" t="n">
        <v>8.03621</v>
      </c>
      <c r="D14" s="0" t="n">
        <v>8.03617</v>
      </c>
      <c r="E14" s="0" t="n">
        <v>0.999995</v>
      </c>
      <c r="F14" s="0" t="n">
        <v>1197.4</v>
      </c>
    </row>
    <row r="15" customFormat="false" ht="12.75" hidden="false" customHeight="false" outlineLevel="0" collapsed="false">
      <c r="A15" s="0" t="n">
        <v>0.3</v>
      </c>
      <c r="B15" s="1" t="n">
        <v>-7.05345E-007</v>
      </c>
      <c r="C15" s="0" t="n">
        <v>12.0507</v>
      </c>
      <c r="D15" s="0" t="n">
        <v>12.0507</v>
      </c>
      <c r="E15" s="0" t="n">
        <v>0.999999</v>
      </c>
      <c r="F15" s="0" t="n">
        <v>1454.41</v>
      </c>
    </row>
    <row r="16" customFormat="false" ht="12.75" hidden="false" customHeight="false" outlineLevel="0" collapsed="false">
      <c r="A16" s="0" t="n">
        <v>0.4</v>
      </c>
      <c r="B16" s="0" t="n">
        <v>0.0679324</v>
      </c>
      <c r="C16" s="0" t="n">
        <v>16.061</v>
      </c>
      <c r="D16" s="0" t="n">
        <v>14.9141</v>
      </c>
      <c r="E16" s="0" t="n">
        <v>0.928591</v>
      </c>
      <c r="F16" s="0" t="n">
        <v>85279.2</v>
      </c>
    </row>
    <row r="17" customFormat="false" ht="12.75" hidden="false" customHeight="false" outlineLevel="0" collapsed="false">
      <c r="A17" s="0" t="n">
        <v>0.45</v>
      </c>
      <c r="B17" s="0" t="n">
        <v>0.166944</v>
      </c>
      <c r="C17" s="0" t="n">
        <v>18.0368</v>
      </c>
      <c r="D17" s="0" t="n">
        <v>14.8932</v>
      </c>
      <c r="E17" s="0" t="n">
        <v>0.825712</v>
      </c>
      <c r="F17" s="0" t="n">
        <v>138009</v>
      </c>
    </row>
    <row r="18" customFormat="false" ht="12.75" hidden="false" customHeight="false" outlineLevel="0" collapsed="false">
      <c r="A18" s="0" t="n">
        <v>0.5</v>
      </c>
      <c r="B18" s="0" t="n">
        <v>0.265763</v>
      </c>
      <c r="C18" s="0" t="n">
        <v>20.0445</v>
      </c>
      <c r="D18" s="0" t="n">
        <v>14.5017</v>
      </c>
      <c r="E18" s="0" t="n">
        <v>0.723474</v>
      </c>
      <c r="F18" s="0" t="n">
        <v>171514</v>
      </c>
    </row>
    <row r="19" customFormat="false" ht="12.75" hidden="false" customHeight="false" outlineLevel="0" collapsed="false">
      <c r="A19" s="0" t="n">
        <v>0.55</v>
      </c>
      <c r="B19" s="0" t="n">
        <v>0.355328</v>
      </c>
      <c r="C19" s="0" t="n">
        <v>22.0295</v>
      </c>
      <c r="D19" s="0" t="n">
        <v>13.9141</v>
      </c>
      <c r="E19" s="0" t="n">
        <v>0.63161</v>
      </c>
      <c r="F19" s="0" t="n">
        <v>186068</v>
      </c>
    </row>
    <row r="20" customFormat="false" ht="12.75" hidden="false" customHeight="false" outlineLevel="0" collapsed="false">
      <c r="A20" s="0" t="n">
        <v>0.6</v>
      </c>
      <c r="B20" s="0" t="n">
        <v>0.435204</v>
      </c>
      <c r="C20" s="0" t="n">
        <v>24.0136</v>
      </c>
      <c r="D20" s="0" t="n">
        <v>13.1991</v>
      </c>
      <c r="E20" s="0" t="n">
        <v>0.549652</v>
      </c>
      <c r="F20" s="0" t="n">
        <v>222829</v>
      </c>
    </row>
    <row r="21" customFormat="false" ht="12.75" hidden="false" customHeight="false" outlineLevel="0" collapsed="false">
      <c r="A21" s="0" t="n">
        <v>0.7</v>
      </c>
      <c r="B21" s="0" t="n">
        <v>0.566904</v>
      </c>
      <c r="C21" s="0" t="n">
        <v>27.9654</v>
      </c>
      <c r="D21" s="0" t="n">
        <v>11.5949</v>
      </c>
      <c r="E21" s="0" t="n">
        <v>0.414617</v>
      </c>
      <c r="F21" s="0" t="n">
        <v>263073</v>
      </c>
    </row>
    <row r="22" customFormat="false" ht="12.75" hidden="false" customHeight="false" outlineLevel="0" collapsed="false">
      <c r="A22" s="0" t="n">
        <v>0.8</v>
      </c>
      <c r="B22" s="0" t="n">
        <v>0.66939</v>
      </c>
      <c r="C22" s="0" t="n">
        <v>31.9271</v>
      </c>
      <c r="D22" s="0" t="n">
        <v>9.86916</v>
      </c>
      <c r="E22" s="0" t="n">
        <v>0.309115</v>
      </c>
      <c r="F22" s="0" t="n">
        <v>288008</v>
      </c>
    </row>
    <row r="23" customFormat="false" ht="12.75" hidden="false" customHeight="false" outlineLevel="0" collapsed="false">
      <c r="A23" s="0" t="n">
        <v>0.9</v>
      </c>
      <c r="B23" s="0" t="n">
        <v>0.746804</v>
      </c>
      <c r="C23" s="0" t="n">
        <v>35.8728</v>
      </c>
      <c r="D23" s="0" t="n">
        <v>8.21935</v>
      </c>
      <c r="E23" s="0" t="n">
        <v>0.229125</v>
      </c>
      <c r="F23" s="0" t="n">
        <v>319465</v>
      </c>
    </row>
    <row r="24" customFormat="false" ht="12.75" hidden="false" customHeight="false" outlineLevel="0" collapsed="false">
      <c r="A24" s="0" t="n">
        <v>1</v>
      </c>
      <c r="B24" s="0" t="n">
        <v>0.804294</v>
      </c>
      <c r="C24" s="0" t="n">
        <v>39.7457</v>
      </c>
      <c r="D24" s="0" t="n">
        <v>6.92392</v>
      </c>
      <c r="E24" s="0" t="n">
        <v>0.174206</v>
      </c>
      <c r="F24" s="0" t="n">
        <v>320724</v>
      </c>
    </row>
    <row r="25" customFormat="false" ht="12.75" hidden="false" customHeight="false" outlineLevel="0" collapsed="false">
      <c r="A25" s="0" t="n">
        <v>0.1</v>
      </c>
      <c r="B25" s="1" t="n">
        <v>8.43933E-006</v>
      </c>
      <c r="C25" s="0" t="n">
        <v>4.03146</v>
      </c>
      <c r="D25" s="0" t="n">
        <v>4.0314</v>
      </c>
      <c r="E25" s="0" t="n">
        <v>0.999987</v>
      </c>
      <c r="F25" s="0" t="n">
        <v>1114.69</v>
      </c>
    </row>
    <row r="26" customFormat="false" ht="12.75" hidden="false" customHeight="false" outlineLevel="0" collapsed="false">
      <c r="A26" s="0" t="n">
        <v>0.2</v>
      </c>
      <c r="B26" s="1" t="n">
        <v>6.34755E-006</v>
      </c>
      <c r="C26" s="0" t="n">
        <v>8.03814</v>
      </c>
      <c r="D26" s="0" t="n">
        <v>8.03815</v>
      </c>
      <c r="E26" s="0" t="n">
        <v>1</v>
      </c>
      <c r="F26" s="0" t="n">
        <v>1197.99</v>
      </c>
    </row>
    <row r="27" customFormat="false" ht="12.75" hidden="false" customHeight="false" outlineLevel="0" collapsed="false">
      <c r="A27" s="0" t="n">
        <v>0.3</v>
      </c>
      <c r="B27" s="1" t="n">
        <v>5.64514E-006</v>
      </c>
      <c r="C27" s="0" t="n">
        <v>12.0476</v>
      </c>
      <c r="D27" s="0" t="n">
        <v>12.0476</v>
      </c>
      <c r="E27" s="0" t="n">
        <v>1</v>
      </c>
      <c r="F27" s="0" t="n">
        <v>1458.4</v>
      </c>
    </row>
    <row r="28" customFormat="false" ht="12.75" hidden="false" customHeight="false" outlineLevel="0" collapsed="false">
      <c r="A28" s="0" t="n">
        <v>0.4</v>
      </c>
      <c r="B28" s="0" t="n">
        <v>0.0666068</v>
      </c>
      <c r="C28" s="0" t="n">
        <v>16.0498</v>
      </c>
      <c r="D28" s="0" t="n">
        <v>14.9278</v>
      </c>
      <c r="E28" s="0" t="n">
        <v>0.930093</v>
      </c>
      <c r="F28" s="0" t="n">
        <v>85391.7</v>
      </c>
    </row>
    <row r="29" customFormat="false" ht="12.75" hidden="false" customHeight="false" outlineLevel="0" collapsed="false">
      <c r="A29" s="0" t="n">
        <v>0.45</v>
      </c>
      <c r="B29" s="0" t="n">
        <v>0.167653</v>
      </c>
      <c r="C29" s="0" t="n">
        <v>18.0432</v>
      </c>
      <c r="D29" s="0" t="n">
        <v>14.8861</v>
      </c>
      <c r="E29" s="0" t="n">
        <v>0.825028</v>
      </c>
      <c r="F29" s="0" t="n">
        <v>138411</v>
      </c>
    </row>
    <row r="30" customFormat="false" ht="12.75" hidden="false" customHeight="false" outlineLevel="0" collapsed="false">
      <c r="A30" s="0" t="n">
        <v>0.5</v>
      </c>
      <c r="B30" s="0" t="n">
        <v>0.264142</v>
      </c>
      <c r="C30" s="0" t="n">
        <v>20.0144</v>
      </c>
      <c r="D30" s="0" t="n">
        <v>14.5162</v>
      </c>
      <c r="E30" s="0" t="n">
        <v>0.72529</v>
      </c>
      <c r="F30" s="0" t="n">
        <v>171793</v>
      </c>
    </row>
    <row r="31" customFormat="false" ht="12.75" hidden="false" customHeight="false" outlineLevel="0" collapsed="false">
      <c r="A31" s="0" t="n">
        <v>0.55</v>
      </c>
      <c r="B31" s="0" t="n">
        <v>0.355472</v>
      </c>
      <c r="C31" s="0" t="n">
        <v>22.0164</v>
      </c>
      <c r="D31" s="0" t="n">
        <v>13.9016</v>
      </c>
      <c r="E31" s="0" t="n">
        <v>0.631418</v>
      </c>
      <c r="F31" s="0" t="n">
        <v>186775</v>
      </c>
    </row>
    <row r="32" customFormat="false" ht="12.75" hidden="false" customHeight="false" outlineLevel="0" collapsed="false">
      <c r="A32" s="0" t="n">
        <v>0.6</v>
      </c>
      <c r="B32" s="0" t="n">
        <v>0.434778</v>
      </c>
      <c r="C32" s="0" t="n">
        <v>24.0044</v>
      </c>
      <c r="D32" s="0" t="n">
        <v>13.2034</v>
      </c>
      <c r="E32" s="0" t="n">
        <v>0.55004</v>
      </c>
      <c r="F32" s="0" t="n">
        <v>223077</v>
      </c>
    </row>
    <row r="33" customFormat="false" ht="12.75" hidden="false" customHeight="false" outlineLevel="0" collapsed="false">
      <c r="A33" s="0" t="n">
        <v>0.7</v>
      </c>
      <c r="B33" s="0" t="n">
        <v>0.567001</v>
      </c>
      <c r="C33" s="0" t="n">
        <v>27.9725</v>
      </c>
      <c r="D33" s="0" t="n">
        <v>11.5957</v>
      </c>
      <c r="E33" s="0" t="n">
        <v>0.41454</v>
      </c>
      <c r="F33" s="0" t="n">
        <v>262960</v>
      </c>
    </row>
    <row r="34" customFormat="false" ht="12.75" hidden="false" customHeight="false" outlineLevel="0" collapsed="false">
      <c r="A34" s="0" t="n">
        <v>0.8</v>
      </c>
      <c r="B34" s="0" t="n">
        <v>0.669344</v>
      </c>
      <c r="C34" s="0" t="n">
        <v>31.925</v>
      </c>
      <c r="D34" s="0" t="n">
        <v>9.8687</v>
      </c>
      <c r="E34" s="0" t="n">
        <v>0.309122</v>
      </c>
      <c r="F34" s="0" t="n">
        <v>287968</v>
      </c>
    </row>
    <row r="35" customFormat="false" ht="12.75" hidden="false" customHeight="false" outlineLevel="0" collapsed="false">
      <c r="A35" s="0" t="n">
        <v>0.9</v>
      </c>
      <c r="B35" s="0" t="n">
        <v>0.746766</v>
      </c>
      <c r="C35" s="0" t="n">
        <v>35.8713</v>
      </c>
      <c r="D35" s="0" t="n">
        <v>8.22238</v>
      </c>
      <c r="E35" s="0" t="n">
        <v>0.229219</v>
      </c>
      <c r="F35" s="0" t="n">
        <v>319152</v>
      </c>
    </row>
    <row r="36" customFormat="false" ht="12.75" hidden="false" customHeight="false" outlineLevel="0" collapsed="false">
      <c r="A36" s="0" t="n">
        <v>1</v>
      </c>
      <c r="B36" s="0" t="n">
        <v>0.804274</v>
      </c>
      <c r="C36" s="0" t="n">
        <v>39.7457</v>
      </c>
      <c r="D36" s="0" t="n">
        <v>6.92208</v>
      </c>
      <c r="E36" s="0" t="n">
        <v>0.174159</v>
      </c>
      <c r="F36" s="0" t="n">
        <v>320763</v>
      </c>
    </row>
    <row r="37" customFormat="false" ht="12.75" hidden="false" customHeight="false" outlineLevel="0" collapsed="false">
      <c r="A37" s="0" t="n">
        <v>0.1</v>
      </c>
      <c r="B37" s="1" t="n">
        <v>-2.11749E-006</v>
      </c>
      <c r="C37" s="0" t="n">
        <v>4.01596</v>
      </c>
      <c r="D37" s="0" t="n">
        <v>4.01597</v>
      </c>
      <c r="E37" s="0" t="n">
        <v>1</v>
      </c>
      <c r="F37" s="0" t="n">
        <v>1114.81</v>
      </c>
    </row>
    <row r="38" customFormat="false" ht="12.75" hidden="false" customHeight="false" outlineLevel="0" collapsed="false">
      <c r="A38" s="0" t="n">
        <v>0.2</v>
      </c>
      <c r="B38" s="1" t="n">
        <v>-3.17265E-006</v>
      </c>
      <c r="C38" s="0" t="n">
        <v>8.03715</v>
      </c>
      <c r="D38" s="0" t="n">
        <v>8.03714</v>
      </c>
      <c r="E38" s="0" t="n">
        <v>0.999999</v>
      </c>
      <c r="F38" s="0" t="n">
        <v>1196.9</v>
      </c>
    </row>
    <row r="39" customFormat="false" ht="12.75" hidden="false" customHeight="false" outlineLevel="0" collapsed="false">
      <c r="A39" s="0" t="n">
        <v>0.3</v>
      </c>
      <c r="B39" s="1" t="n">
        <v>-2.8191E-006</v>
      </c>
      <c r="C39" s="0" t="n">
        <v>12.0611</v>
      </c>
      <c r="D39" s="0" t="n">
        <v>12.0612</v>
      </c>
      <c r="E39" s="0" t="n">
        <v>1.00001</v>
      </c>
      <c r="F39" s="0" t="n">
        <v>1458.96</v>
      </c>
    </row>
    <row r="40" customFormat="false" ht="12.75" hidden="false" customHeight="false" outlineLevel="0" collapsed="false">
      <c r="A40" s="0" t="n">
        <v>0.4</v>
      </c>
      <c r="B40" s="0" t="n">
        <v>0.0683232</v>
      </c>
      <c r="C40" s="0" t="n">
        <v>16.0394</v>
      </c>
      <c r="D40" s="0" t="n">
        <v>14.8878</v>
      </c>
      <c r="E40" s="0" t="n">
        <v>0.928204</v>
      </c>
      <c r="F40" s="0" t="n">
        <v>85464.9</v>
      </c>
    </row>
    <row r="41" customFormat="false" ht="12.75" hidden="false" customHeight="false" outlineLevel="0" collapsed="false">
      <c r="A41" s="0" t="n">
        <v>0.45</v>
      </c>
      <c r="B41" s="0" t="n">
        <v>0.166</v>
      </c>
      <c r="C41" s="0" t="n">
        <v>18.0403</v>
      </c>
      <c r="D41" s="0" t="n">
        <v>14.9144</v>
      </c>
      <c r="E41" s="0" t="n">
        <v>0.826727</v>
      </c>
      <c r="F41" s="0" t="n">
        <v>137597</v>
      </c>
    </row>
    <row r="42" customFormat="false" ht="12.75" hidden="false" customHeight="false" outlineLevel="0" collapsed="false">
      <c r="A42" s="0" t="n">
        <v>0.5</v>
      </c>
      <c r="B42" s="0" t="n">
        <v>0.266258</v>
      </c>
      <c r="C42" s="0" t="n">
        <v>20.0371</v>
      </c>
      <c r="D42" s="0" t="n">
        <v>14.4889</v>
      </c>
      <c r="E42" s="0" t="n">
        <v>0.723106</v>
      </c>
      <c r="F42" s="0" t="n">
        <v>171371</v>
      </c>
    </row>
    <row r="43" customFormat="false" ht="12.75" hidden="false" customHeight="false" outlineLevel="0" collapsed="false">
      <c r="A43" s="0" t="n">
        <v>0.55</v>
      </c>
      <c r="B43" s="0" t="n">
        <v>0.354989</v>
      </c>
      <c r="C43" s="0" t="n">
        <v>22.0198</v>
      </c>
      <c r="D43" s="0" t="n">
        <v>13.9136</v>
      </c>
      <c r="E43" s="0" t="n">
        <v>0.631866</v>
      </c>
      <c r="F43" s="0" t="n">
        <v>186418</v>
      </c>
    </row>
    <row r="44" customFormat="false" ht="12.75" hidden="false" customHeight="false" outlineLevel="0" collapsed="false">
      <c r="A44" s="0" t="n">
        <v>0.6</v>
      </c>
      <c r="B44" s="0" t="n">
        <v>0.435071</v>
      </c>
      <c r="C44" s="0" t="n">
        <v>24.0111</v>
      </c>
      <c r="D44" s="0" t="n">
        <v>13.2006</v>
      </c>
      <c r="E44" s="0" t="n">
        <v>0.549772</v>
      </c>
      <c r="F44" s="0" t="n">
        <v>223038</v>
      </c>
    </row>
    <row r="45" customFormat="false" ht="12.75" hidden="false" customHeight="false" outlineLevel="0" collapsed="false">
      <c r="A45" s="0" t="n">
        <v>0.7</v>
      </c>
      <c r="B45" s="0" t="n">
        <v>0.567096</v>
      </c>
      <c r="C45" s="0" t="n">
        <v>27.973</v>
      </c>
      <c r="D45" s="0" t="n">
        <v>11.5895</v>
      </c>
      <c r="E45" s="0" t="n">
        <v>0.414311</v>
      </c>
      <c r="F45" s="0" t="n">
        <v>262621</v>
      </c>
    </row>
    <row r="46" customFormat="false" ht="12.75" hidden="false" customHeight="false" outlineLevel="0" collapsed="false">
      <c r="A46" s="0" t="n">
        <v>0.8</v>
      </c>
      <c r="B46" s="0" t="n">
        <v>0.668817</v>
      </c>
      <c r="C46" s="0" t="n">
        <v>31.9253</v>
      </c>
      <c r="D46" s="0" t="n">
        <v>9.89127</v>
      </c>
      <c r="E46" s="0" t="n">
        <v>0.309825</v>
      </c>
      <c r="F46" s="0" t="n">
        <v>288027</v>
      </c>
    </row>
    <row r="47" customFormat="false" ht="12.75" hidden="false" customHeight="false" outlineLevel="0" collapsed="false">
      <c r="A47" s="0" t="n">
        <v>0.9</v>
      </c>
      <c r="B47" s="0" t="n">
        <v>0.746963</v>
      </c>
      <c r="C47" s="0" t="n">
        <v>35.8748</v>
      </c>
      <c r="D47" s="0" t="n">
        <v>8.22054</v>
      </c>
      <c r="E47" s="0" t="n">
        <v>0.229145</v>
      </c>
      <c r="F47" s="0" t="n">
        <v>319400</v>
      </c>
    </row>
    <row r="48" customFormat="false" ht="12.75" hidden="false" customHeight="false" outlineLevel="0" collapsed="false">
      <c r="A48" s="0" t="n">
        <v>1</v>
      </c>
      <c r="B48" s="0" t="n">
        <v>0.804632</v>
      </c>
      <c r="C48" s="0" t="n">
        <v>39.7457</v>
      </c>
      <c r="D48" s="0" t="n">
        <v>6.91076</v>
      </c>
      <c r="E48" s="0" t="n">
        <v>0.173875</v>
      </c>
      <c r="F48" s="0" t="n">
        <v>321089</v>
      </c>
    </row>
    <row r="49" customFormat="false" ht="12.75" hidden="false" customHeight="false" outlineLevel="0" collapsed="false">
      <c r="A49" s="0" t="n">
        <v>0.1</v>
      </c>
      <c r="B49" s="1" t="n">
        <v>-8.43073E-006</v>
      </c>
      <c r="C49" s="0" t="n">
        <v>4.0347</v>
      </c>
      <c r="D49" s="0" t="n">
        <v>4.03473</v>
      </c>
      <c r="E49" s="0" t="n">
        <v>1.00001</v>
      </c>
      <c r="F49" s="0" t="n">
        <v>1115.09</v>
      </c>
    </row>
    <row r="50" customFormat="false" ht="12.75" hidden="false" customHeight="false" outlineLevel="0" collapsed="false">
      <c r="A50" s="0" t="n">
        <v>0.2</v>
      </c>
      <c r="B50" s="1" t="n">
        <v>-3.17089E-006</v>
      </c>
      <c r="C50" s="0" t="n">
        <v>8.04324</v>
      </c>
      <c r="D50" s="0" t="n">
        <v>8.04329</v>
      </c>
      <c r="E50" s="0" t="n">
        <v>1.00001</v>
      </c>
      <c r="F50" s="0" t="n">
        <v>1197.84</v>
      </c>
    </row>
    <row r="51" customFormat="false" ht="12.75" hidden="false" customHeight="false" outlineLevel="0" collapsed="false">
      <c r="A51" s="0" t="n">
        <v>0.3</v>
      </c>
      <c r="B51" s="1" t="n">
        <v>-3.53037E-006</v>
      </c>
      <c r="C51" s="0" t="n">
        <v>12.0342</v>
      </c>
      <c r="D51" s="0" t="n">
        <v>12.0342</v>
      </c>
      <c r="E51" s="0" t="n">
        <v>1</v>
      </c>
      <c r="F51" s="0" t="n">
        <v>1454.24</v>
      </c>
    </row>
    <row r="52" customFormat="false" ht="12.75" hidden="false" customHeight="false" outlineLevel="0" collapsed="false">
      <c r="A52" s="0" t="n">
        <v>0.4</v>
      </c>
      <c r="B52" s="0" t="n">
        <v>0.0669945</v>
      </c>
      <c r="C52" s="0" t="n">
        <v>16.0437</v>
      </c>
      <c r="D52" s="0" t="n">
        <v>14.9127</v>
      </c>
      <c r="E52" s="0" t="n">
        <v>0.929508</v>
      </c>
      <c r="F52" s="0" t="n">
        <v>85166.9</v>
      </c>
    </row>
    <row r="53" customFormat="false" ht="12.75" hidden="false" customHeight="false" outlineLevel="0" collapsed="false">
      <c r="A53" s="0" t="n">
        <v>0.45</v>
      </c>
      <c r="B53" s="0" t="n">
        <v>0.165438</v>
      </c>
      <c r="C53" s="0" t="n">
        <v>18.0262</v>
      </c>
      <c r="D53" s="0" t="n">
        <v>14.9118</v>
      </c>
      <c r="E53" s="0" t="n">
        <v>0.827231</v>
      </c>
      <c r="F53" s="0" t="n">
        <v>137314</v>
      </c>
    </row>
    <row r="54" customFormat="false" ht="12.75" hidden="false" customHeight="false" outlineLevel="0" collapsed="false">
      <c r="A54" s="0" t="n">
        <v>0.5</v>
      </c>
      <c r="B54" s="0" t="n">
        <v>0.264657</v>
      </c>
      <c r="C54" s="0" t="n">
        <v>20.027</v>
      </c>
      <c r="D54" s="0" t="n">
        <v>14.5154</v>
      </c>
      <c r="E54" s="0" t="n">
        <v>0.72479</v>
      </c>
      <c r="F54" s="0" t="n">
        <v>171555</v>
      </c>
    </row>
    <row r="55" customFormat="false" ht="12.75" hidden="false" customHeight="false" outlineLevel="0" collapsed="false">
      <c r="A55" s="0" t="n">
        <v>0.55</v>
      </c>
      <c r="B55" s="0" t="n">
        <v>0.354363</v>
      </c>
      <c r="C55" s="0" t="n">
        <v>22.0143</v>
      </c>
      <c r="D55" s="0" t="n">
        <v>13.9276</v>
      </c>
      <c r="E55" s="0" t="n">
        <v>0.632663</v>
      </c>
      <c r="F55" s="0" t="n">
        <v>186089</v>
      </c>
    </row>
    <row r="56" customFormat="false" ht="12.75" hidden="false" customHeight="false" outlineLevel="0" collapsed="false">
      <c r="A56" s="0" t="n">
        <v>0.6</v>
      </c>
      <c r="B56" s="0" t="n">
        <v>0.435443</v>
      </c>
      <c r="C56" s="0" t="n">
        <v>23.9995</v>
      </c>
      <c r="D56" s="0" t="n">
        <v>13.1869</v>
      </c>
      <c r="E56" s="0" t="n">
        <v>0.549465</v>
      </c>
      <c r="F56" s="0" t="n">
        <v>223055</v>
      </c>
    </row>
    <row r="57" customFormat="false" ht="12.75" hidden="false" customHeight="false" outlineLevel="0" collapsed="false">
      <c r="A57" s="0" t="n">
        <v>0.7</v>
      </c>
      <c r="B57" s="0" t="n">
        <v>0.566824</v>
      </c>
      <c r="C57" s="0" t="n">
        <v>27.9684</v>
      </c>
      <c r="D57" s="0" t="n">
        <v>11.5932</v>
      </c>
      <c r="E57" s="0" t="n">
        <v>0.41451</v>
      </c>
      <c r="F57" s="0" t="n">
        <v>262808</v>
      </c>
    </row>
    <row r="58" customFormat="false" ht="12.75" hidden="false" customHeight="false" outlineLevel="0" collapsed="false">
      <c r="A58" s="0" t="n">
        <v>0.8</v>
      </c>
      <c r="B58" s="0" t="n">
        <v>0.668844</v>
      </c>
      <c r="C58" s="0" t="n">
        <v>31.9266</v>
      </c>
      <c r="D58" s="0" t="n">
        <v>9.88798</v>
      </c>
      <c r="E58" s="0" t="n">
        <v>0.30971</v>
      </c>
      <c r="F58" s="0" t="n">
        <v>287881</v>
      </c>
    </row>
    <row r="59" customFormat="false" ht="12.75" hidden="false" customHeight="false" outlineLevel="0" collapsed="false">
      <c r="A59" s="0" t="n">
        <v>0.9</v>
      </c>
      <c r="B59" s="0" t="n">
        <v>0.746674</v>
      </c>
      <c r="C59" s="0" t="n">
        <v>35.8698</v>
      </c>
      <c r="D59" s="0" t="n">
        <v>8.22472</v>
      </c>
      <c r="E59" s="0" t="n">
        <v>0.229293</v>
      </c>
      <c r="F59" s="0" t="n">
        <v>319690</v>
      </c>
    </row>
    <row r="60" customFormat="false" ht="12.75" hidden="false" customHeight="false" outlineLevel="0" collapsed="false">
      <c r="A60" s="0" t="n">
        <v>1</v>
      </c>
      <c r="B60" s="0" t="n">
        <v>0.8041</v>
      </c>
      <c r="C60" s="0" t="n">
        <v>39.7456</v>
      </c>
      <c r="D60" s="0" t="n">
        <v>6.93081</v>
      </c>
      <c r="E60" s="0" t="n">
        <v>0.174379</v>
      </c>
      <c r="F60" s="0" t="n">
        <v>32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51:41Z</dcterms:created>
  <dc:creator>SCS</dc:creator>
  <dc:description/>
  <dc:language>en-US</dc:language>
  <cp:lastModifiedBy>SCS</cp:lastModifiedBy>
  <cp:revision>0</cp:revision>
  <dc:subject/>
  <dc:title/>
</cp:coreProperties>
</file>