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.4.cioq.6.2.-1.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verall.4.cioq.6.2.-1.2000.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verall.4.cioq.6.2.-1.2000'!$A$1:$A$12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'overall.4.cioq.6.2.-1.2000'!$B$1:$B$12</c:f>
              <c:numCache>
                <c:formatCode>General</c:formatCode>
                <c:ptCount val="12"/>
                <c:pt idx="0">
                  <c:v>8.35003E-005</c:v>
                </c:pt>
                <c:pt idx="1">
                  <c:v>-6.1459E-005</c:v>
                </c:pt>
                <c:pt idx="2">
                  <c:v>0</c:v>
                </c:pt>
                <c:pt idx="3">
                  <c:v>-9.33649E-005</c:v>
                </c:pt>
                <c:pt idx="4">
                  <c:v>-2.74811E-005</c:v>
                </c:pt>
                <c:pt idx="5">
                  <c:v>-8.28947E-006</c:v>
                </c:pt>
                <c:pt idx="6">
                  <c:v>-3.7788E-005</c:v>
                </c:pt>
                <c:pt idx="7">
                  <c:v>0</c:v>
                </c:pt>
                <c:pt idx="8">
                  <c:v>1.77253E-005</c:v>
                </c:pt>
                <c:pt idx="9">
                  <c:v>6.70048E-005</c:v>
                </c:pt>
                <c:pt idx="10">
                  <c:v>2.75184E-005</c:v>
                </c:pt>
                <c:pt idx="11">
                  <c:v>0.0047988</c:v>
                </c:pt>
              </c:numCache>
            </c:numRef>
          </c:yVal>
          <c:smooth val="1"/>
        </c:ser>
        <c:axId val="12115364"/>
        <c:axId val="15102854"/>
      </c:scatterChart>
      <c:valAx>
        <c:axId val="1211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854"/>
        <c:crossesAt val="0"/>
        <c:crossBetween val="midCat"/>
      </c:valAx>
      <c:valAx>
        <c:axId val="1510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ro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.4.cioq.6.2.-1.2000.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verall.4.cioq.6.2.-1.2000'!$A$1:$A$12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'overall.4.cioq.6.2.-1.2000'!$F$1:$F$12</c:f>
              <c:numCache>
                <c:formatCode>General</c:formatCode>
                <c:ptCount val="12"/>
                <c:pt idx="0">
                  <c:v>23988.8</c:v>
                </c:pt>
                <c:pt idx="1">
                  <c:v>14282.5</c:v>
                </c:pt>
                <c:pt idx="2">
                  <c:v>11549</c:v>
                </c:pt>
                <c:pt idx="3">
                  <c:v>10494.7</c:v>
                </c:pt>
                <c:pt idx="4">
                  <c:v>10235.7</c:v>
                </c:pt>
                <c:pt idx="5">
                  <c:v>10267</c:v>
                </c:pt>
                <c:pt idx="6">
                  <c:v>10325</c:v>
                </c:pt>
                <c:pt idx="7">
                  <c:v>10622.2</c:v>
                </c:pt>
                <c:pt idx="8">
                  <c:v>11563.4</c:v>
                </c:pt>
                <c:pt idx="9">
                  <c:v>13616.5</c:v>
                </c:pt>
                <c:pt idx="10">
                  <c:v>19795.2</c:v>
                </c:pt>
                <c:pt idx="11">
                  <c:v>120982</c:v>
                </c:pt>
              </c:numCache>
            </c:numRef>
          </c:yVal>
          <c:smooth val="0"/>
        </c:ser>
        <c:axId val="69338594"/>
        <c:axId val="35736314"/>
      </c:scatterChart>
      <c:valAx>
        <c:axId val="69338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314"/>
        <c:crossesAt val="0"/>
        <c:crossBetween val="midCat"/>
      </c:valAx>
      <c:valAx>
        <c:axId val="3573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.4.cioq.6.2.-1.2000.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verall.4.cioq.6.2.-1.2000'!$A$1:$A$12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5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'overall.4.cioq.6.2.-1.2000'!$E$1:$E$12</c:f>
              <c:numCache>
                <c:formatCode>General</c:formatCode>
                <c:ptCount val="12"/>
                <c:pt idx="0">
                  <c:v>0.999211</c:v>
                </c:pt>
                <c:pt idx="1">
                  <c:v>0.999858</c:v>
                </c:pt>
                <c:pt idx="2">
                  <c:v>0.999948</c:v>
                </c:pt>
                <c:pt idx="3">
                  <c:v>1.00015</c:v>
                </c:pt>
                <c:pt idx="4">
                  <c:v>1.00005</c:v>
                </c:pt>
                <c:pt idx="5">
                  <c:v>1.00001</c:v>
                </c:pt>
                <c:pt idx="6">
                  <c:v>1.00004</c:v>
                </c:pt>
                <c:pt idx="7">
                  <c:v>1.00003</c:v>
                </c:pt>
                <c:pt idx="8">
                  <c:v>0.999956</c:v>
                </c:pt>
                <c:pt idx="9">
                  <c:v>0.999913</c:v>
                </c:pt>
                <c:pt idx="10">
                  <c:v>0.999977</c:v>
                </c:pt>
                <c:pt idx="11">
                  <c:v>0.993627</c:v>
                </c:pt>
              </c:numCache>
            </c:numRef>
          </c:yVal>
          <c:smooth val="1"/>
        </c:ser>
        <c:axId val="91882806"/>
        <c:axId val="16953445"/>
      </c:scatterChart>
      <c:valAx>
        <c:axId val="91882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445"/>
        <c:crossesAt val="0"/>
        <c:crossBetween val="midCat"/>
      </c:valAx>
      <c:valAx>
        <c:axId val="1695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880</xdr:colOff>
      <xdr:row>7</xdr:row>
      <xdr:rowOff>18720</xdr:rowOff>
    </xdr:from>
    <xdr:to>
      <xdr:col>18</xdr:col>
      <xdr:colOff>42948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6411600" y="1152360"/>
        <a:ext cx="55051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8</xdr:row>
      <xdr:rowOff>66600</xdr:rowOff>
    </xdr:from>
    <xdr:to>
      <xdr:col>17</xdr:col>
      <xdr:colOff>399600</xdr:colOff>
      <xdr:row>32</xdr:row>
      <xdr:rowOff>142920</xdr:rowOff>
    </xdr:to>
    <xdr:graphicFrame>
      <xdr:nvGraphicFramePr>
        <xdr:cNvPr id="1" name="Chart 2"/>
        <xdr:cNvGraphicFramePr/>
      </xdr:nvGraphicFramePr>
      <xdr:xfrm>
        <a:off x="5075640" y="1361880"/>
        <a:ext cx="617292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28440</xdr:rowOff>
    </xdr:from>
    <xdr:to>
      <xdr:col>9</xdr:col>
      <xdr:colOff>429480</xdr:colOff>
      <xdr:row>48</xdr:row>
      <xdr:rowOff>105120</xdr:rowOff>
    </xdr:to>
    <xdr:graphicFrame>
      <xdr:nvGraphicFramePr>
        <xdr:cNvPr id="2" name="Chart 3"/>
        <xdr:cNvGraphicFramePr/>
      </xdr:nvGraphicFramePr>
      <xdr:xfrm>
        <a:off x="0" y="3914640"/>
        <a:ext cx="61729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</v>
      </c>
      <c r="B1" s="1" t="n">
        <v>8.35003E-005</v>
      </c>
      <c r="C1" s="0" t="n">
        <v>0.97945</v>
      </c>
      <c r="D1" s="0" t="n">
        <v>0.978677</v>
      </c>
      <c r="E1" s="0" t="n">
        <v>0.999211</v>
      </c>
      <c r="F1" s="0" t="n">
        <v>23988.8</v>
      </c>
    </row>
    <row r="2" customFormat="false" ht="12.75" hidden="false" customHeight="false" outlineLevel="0" collapsed="false">
      <c r="A2" s="0" t="n">
        <v>0.2</v>
      </c>
      <c r="B2" s="1" t="n">
        <v>-6.1459E-005</v>
      </c>
      <c r="C2" s="0" t="n">
        <v>1.99164</v>
      </c>
      <c r="D2" s="0" t="n">
        <v>1.99135</v>
      </c>
      <c r="E2" s="0" t="n">
        <v>0.999858</v>
      </c>
      <c r="F2" s="0" t="n">
        <v>14282.5</v>
      </c>
    </row>
    <row r="3" customFormat="false" ht="12.75" hidden="false" customHeight="false" outlineLevel="0" collapsed="false">
      <c r="A3" s="0" t="n">
        <v>0.3</v>
      </c>
      <c r="B3" s="0" t="n">
        <v>0</v>
      </c>
      <c r="C3" s="0" t="n">
        <v>3.01255</v>
      </c>
      <c r="D3" s="0" t="n">
        <v>3.0124</v>
      </c>
      <c r="E3" s="0" t="n">
        <v>0.999948</v>
      </c>
      <c r="F3" s="0" t="n">
        <v>11549</v>
      </c>
    </row>
    <row r="4" customFormat="false" ht="12.75" hidden="false" customHeight="false" outlineLevel="0" collapsed="false">
      <c r="A4" s="0" t="n">
        <v>0.4</v>
      </c>
      <c r="B4" s="1" t="n">
        <v>-9.33649E-005</v>
      </c>
      <c r="C4" s="0" t="n">
        <v>3.95003</v>
      </c>
      <c r="D4" s="0" t="n">
        <v>3.95061</v>
      </c>
      <c r="E4" s="0" t="n">
        <v>1.00015</v>
      </c>
      <c r="F4" s="0" t="n">
        <v>10494.7</v>
      </c>
    </row>
    <row r="5" customFormat="false" ht="12.75" hidden="false" customHeight="false" outlineLevel="0" collapsed="false">
      <c r="A5" s="0" t="n">
        <v>0.45</v>
      </c>
      <c r="B5" s="1" t="n">
        <v>-2.74811E-005</v>
      </c>
      <c r="C5" s="0" t="n">
        <v>4.45827</v>
      </c>
      <c r="D5" s="0" t="n">
        <v>4.45849</v>
      </c>
      <c r="E5" s="0" t="n">
        <v>1.00005</v>
      </c>
      <c r="F5" s="0" t="n">
        <v>10235.7</v>
      </c>
    </row>
    <row r="6" customFormat="false" ht="12.75" hidden="false" customHeight="false" outlineLevel="0" collapsed="false">
      <c r="A6" s="0" t="n">
        <v>0.5</v>
      </c>
      <c r="B6" s="1" t="n">
        <v>-8.28947E-006</v>
      </c>
      <c r="C6" s="0" t="n">
        <v>4.94322</v>
      </c>
      <c r="D6" s="0" t="n">
        <v>4.94325</v>
      </c>
      <c r="E6" s="0" t="n">
        <v>1.00001</v>
      </c>
      <c r="F6" s="0" t="n">
        <v>10267</v>
      </c>
    </row>
    <row r="7" customFormat="false" ht="12.75" hidden="false" customHeight="false" outlineLevel="0" collapsed="false">
      <c r="A7" s="0" t="n">
        <v>0.55</v>
      </c>
      <c r="B7" s="1" t="n">
        <v>-3.7788E-005</v>
      </c>
      <c r="C7" s="0" t="n">
        <v>5.43482</v>
      </c>
      <c r="D7" s="0" t="n">
        <v>5.43504</v>
      </c>
      <c r="E7" s="0" t="n">
        <v>1.00004</v>
      </c>
      <c r="F7" s="0" t="n">
        <v>10325</v>
      </c>
    </row>
    <row r="8" customFormat="false" ht="12.75" hidden="false" customHeight="false" outlineLevel="0" collapsed="false">
      <c r="A8" s="0" t="n">
        <v>0.6</v>
      </c>
      <c r="B8" s="0" t="n">
        <v>0</v>
      </c>
      <c r="C8" s="0" t="n">
        <v>5.97275</v>
      </c>
      <c r="D8" s="0" t="n">
        <v>5.9729</v>
      </c>
      <c r="E8" s="0" t="n">
        <v>1.00003</v>
      </c>
      <c r="F8" s="0" t="n">
        <v>10622.2</v>
      </c>
    </row>
    <row r="9" customFormat="false" ht="12.75" hidden="false" customHeight="false" outlineLevel="0" collapsed="false">
      <c r="A9" s="0" t="n">
        <v>0.7</v>
      </c>
      <c r="B9" s="1" t="n">
        <v>1.77253E-005</v>
      </c>
      <c r="C9" s="0" t="n">
        <v>6.93154</v>
      </c>
      <c r="D9" s="0" t="n">
        <v>6.93123</v>
      </c>
      <c r="E9" s="0" t="n">
        <v>0.999956</v>
      </c>
      <c r="F9" s="0" t="n">
        <v>11563.4</v>
      </c>
    </row>
    <row r="10" customFormat="false" ht="12.75" hidden="false" customHeight="false" outlineLevel="0" collapsed="false">
      <c r="A10" s="0" t="n">
        <v>0.8</v>
      </c>
      <c r="B10" s="1" t="n">
        <v>6.70048E-005</v>
      </c>
      <c r="C10" s="0" t="n">
        <v>7.94624</v>
      </c>
      <c r="D10" s="0" t="n">
        <v>7.94555</v>
      </c>
      <c r="E10" s="0" t="n">
        <v>0.999913</v>
      </c>
      <c r="F10" s="0" t="n">
        <v>13616.5</v>
      </c>
    </row>
    <row r="11" customFormat="false" ht="12.75" hidden="false" customHeight="false" outlineLevel="0" collapsed="false">
      <c r="A11" s="0" t="n">
        <v>0.9</v>
      </c>
      <c r="B11" s="1" t="n">
        <v>2.75184E-005</v>
      </c>
      <c r="C11" s="0" t="n">
        <v>8.92928</v>
      </c>
      <c r="D11" s="0" t="n">
        <v>8.92907</v>
      </c>
      <c r="E11" s="0" t="n">
        <v>0.999977</v>
      </c>
      <c r="F11" s="0" t="n">
        <v>19795.2</v>
      </c>
    </row>
    <row r="12" customFormat="false" ht="12.75" hidden="false" customHeight="false" outlineLevel="0" collapsed="false">
      <c r="A12" s="0" t="n">
        <v>1</v>
      </c>
      <c r="B12" s="0" t="n">
        <v>0.0047988</v>
      </c>
      <c r="C12" s="0" t="n">
        <v>9.92348</v>
      </c>
      <c r="D12" s="0" t="n">
        <v>9.86024</v>
      </c>
      <c r="E12" s="0" t="n">
        <v>0.993627</v>
      </c>
      <c r="F12" s="0" t="n">
        <v>120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9:38:19Z</dcterms:created>
  <dc:creator>SCS</dc:creator>
  <dc:description/>
  <dc:language>en-US</dc:language>
  <cp:lastModifiedBy>cmu</cp:lastModifiedBy>
  <cp:revision>0</cp:revision>
  <dc:subject/>
  <dc:title/>
</cp:coreProperties>
</file>