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6">
  <si>
    <t xml:space="preserve">iSlip</t>
  </si>
  <si>
    <t xml:space="preserve">Speedup</t>
  </si>
  <si>
    <t xml:space="preserve">Hotspot</t>
  </si>
  <si>
    <t xml:space="preserve">MBL</t>
  </si>
  <si>
    <t xml:space="preserve">Buffer</t>
  </si>
  <si>
    <t xml:space="preserve">1/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under different Hot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4:$B$15</c:f>
              <c:numCache>
                <c:formatCode>General</c:formatCode>
                <c:ptCount val="12"/>
                <c:pt idx="0">
                  <c:v>-0.000291602</c:v>
                </c:pt>
                <c:pt idx="1">
                  <c:v>-0.000297937</c:v>
                </c:pt>
                <c:pt idx="2">
                  <c:v>-7.95127E-005</c:v>
                </c:pt>
                <c:pt idx="3">
                  <c:v>0.00243522</c:v>
                </c:pt>
                <c:pt idx="4">
                  <c:v>0.0435753</c:v>
                </c:pt>
                <c:pt idx="5">
                  <c:v>0.0934214</c:v>
                </c:pt>
                <c:pt idx="6">
                  <c:v>0.141945</c:v>
                </c:pt>
                <c:pt idx="7">
                  <c:v>0.172</c:v>
                </c:pt>
                <c:pt idx="8">
                  <c:v>0.229534</c:v>
                </c:pt>
                <c:pt idx="9">
                  <c:v>0.273902</c:v>
                </c:pt>
                <c:pt idx="10">
                  <c:v>0.306232</c:v>
                </c:pt>
                <c:pt idx="11">
                  <c:v>0.332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3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9:$B$30</c:f>
              <c:numCache>
                <c:formatCode>General</c:formatCode>
                <c:ptCount val="12"/>
                <c:pt idx="0">
                  <c:v>0.000335554</c:v>
                </c:pt>
                <c:pt idx="1">
                  <c:v>0</c:v>
                </c:pt>
                <c:pt idx="2">
                  <c:v>-0.00016031</c:v>
                </c:pt>
                <c:pt idx="3">
                  <c:v>-0.000111272</c:v>
                </c:pt>
                <c:pt idx="4">
                  <c:v>4.28518E-005</c:v>
                </c:pt>
                <c:pt idx="5">
                  <c:v>0.000116279</c:v>
                </c:pt>
                <c:pt idx="6">
                  <c:v>-8.86085E-006</c:v>
                </c:pt>
                <c:pt idx="7">
                  <c:v>8.05685E-006</c:v>
                </c:pt>
                <c:pt idx="8">
                  <c:v>0.000319795</c:v>
                </c:pt>
                <c:pt idx="9">
                  <c:v>0.00571397</c:v>
                </c:pt>
                <c:pt idx="10">
                  <c:v>0.0795075</c:v>
                </c:pt>
                <c:pt idx="11">
                  <c:v>0.190245</c:v>
                </c:pt>
              </c:numCache>
            </c:numRef>
          </c:yVal>
          <c:smooth val="0"/>
        </c:ser>
        <c:axId val="71996680"/>
        <c:axId val="65703116"/>
      </c:scatterChart>
      <c:valAx>
        <c:axId val="7199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116"/>
        <c:crossesAt val="0"/>
        <c:crossBetween val="midCat"/>
      </c:valAx>
      <c:valAx>
        <c:axId val="657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under Different Buffer Size (Speedup = 1.2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2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09:$B$120</c:f>
              <c:numCache>
                <c:formatCode>General</c:formatCode>
                <c:ptCount val="12"/>
                <c:pt idx="0">
                  <c:v>0.000287618</c:v>
                </c:pt>
                <c:pt idx="1">
                  <c:v>0</c:v>
                </c:pt>
                <c:pt idx="2">
                  <c:v>-0.000114632</c:v>
                </c:pt>
                <c:pt idx="3">
                  <c:v>-1.22686E-005</c:v>
                </c:pt>
                <c:pt idx="4">
                  <c:v>-7.66325E-005</c:v>
                </c:pt>
                <c:pt idx="5">
                  <c:v>-3.84368E-005</c:v>
                </c:pt>
                <c:pt idx="6">
                  <c:v>-8.80468E-005</c:v>
                </c:pt>
                <c:pt idx="7">
                  <c:v>4.87789E-005</c:v>
                </c:pt>
                <c:pt idx="8">
                  <c:v>-5.51842E-005</c:v>
                </c:pt>
                <c:pt idx="9">
                  <c:v>5.47615E-005</c:v>
                </c:pt>
                <c:pt idx="10">
                  <c:v>-0.000118339</c:v>
                </c:pt>
                <c:pt idx="11">
                  <c:v>0.00411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4:$A$13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24:$B$135</c:f>
              <c:numCache>
                <c:formatCode>General</c:formatCode>
                <c:ptCount val="12"/>
                <c:pt idx="0">
                  <c:v>0.000287618</c:v>
                </c:pt>
                <c:pt idx="1">
                  <c:v>0</c:v>
                </c:pt>
                <c:pt idx="2">
                  <c:v>-0.000114632</c:v>
                </c:pt>
                <c:pt idx="3">
                  <c:v>-1.22686E-005</c:v>
                </c:pt>
                <c:pt idx="4">
                  <c:v>-7.66325E-005</c:v>
                </c:pt>
                <c:pt idx="5">
                  <c:v>-3.84368E-005</c:v>
                </c:pt>
                <c:pt idx="6">
                  <c:v>-8.80468E-005</c:v>
                </c:pt>
                <c:pt idx="7">
                  <c:v>4.87789E-005</c:v>
                </c:pt>
                <c:pt idx="8">
                  <c:v>-5.51842E-005</c:v>
                </c:pt>
                <c:pt idx="9">
                  <c:v>5.47615E-005</c:v>
                </c:pt>
                <c:pt idx="10">
                  <c:v>-0.000118339</c:v>
                </c:pt>
                <c:pt idx="11">
                  <c:v>0.00411744</c:v>
                </c:pt>
              </c:numCache>
            </c:numRef>
          </c:yVal>
          <c:smooth val="0"/>
        </c:ser>
        <c:axId val="84215791"/>
        <c:axId val="28294480"/>
      </c:scatterChart>
      <c:valAx>
        <c:axId val="8421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480"/>
        <c:crossesAt val="0"/>
        <c:crossBetween val="midCat"/>
      </c:valAx>
      <c:valAx>
        <c:axId val="282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Under Different Hotspot (Speedup =1.2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0:$A$15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40:$B$151</c:f>
              <c:numCache>
                <c:formatCode>General</c:formatCode>
                <c:ptCount val="12"/>
                <c:pt idx="0">
                  <c:v>0.000287618</c:v>
                </c:pt>
                <c:pt idx="1">
                  <c:v>0</c:v>
                </c:pt>
                <c:pt idx="2">
                  <c:v>-0.000114632</c:v>
                </c:pt>
                <c:pt idx="3">
                  <c:v>-1.22686E-005</c:v>
                </c:pt>
                <c:pt idx="4">
                  <c:v>-7.66325E-005</c:v>
                </c:pt>
                <c:pt idx="5">
                  <c:v>-3.84368E-005</c:v>
                </c:pt>
                <c:pt idx="6">
                  <c:v>-8.80468E-005</c:v>
                </c:pt>
                <c:pt idx="7">
                  <c:v>4.87789E-005</c:v>
                </c:pt>
                <c:pt idx="8">
                  <c:v>-5.51842E-005</c:v>
                </c:pt>
                <c:pt idx="9">
                  <c:v>5.47615E-005</c:v>
                </c:pt>
                <c:pt idx="10">
                  <c:v>-0.000118339</c:v>
                </c:pt>
                <c:pt idx="11">
                  <c:v>0.00411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4:$A$16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54:$B$165</c:f>
              <c:numCache>
                <c:formatCode>General</c:formatCode>
                <c:ptCount val="12"/>
                <c:pt idx="0">
                  <c:v>0.000287425</c:v>
                </c:pt>
                <c:pt idx="1">
                  <c:v>7.50638E-005</c:v>
                </c:pt>
                <c:pt idx="2">
                  <c:v>-3.18436E-005</c:v>
                </c:pt>
                <c:pt idx="3">
                  <c:v>-0.000310203</c:v>
                </c:pt>
                <c:pt idx="4">
                  <c:v>-0.000118726</c:v>
                </c:pt>
                <c:pt idx="5">
                  <c:v>0.00810579</c:v>
                </c:pt>
                <c:pt idx="6">
                  <c:v>0.0326011</c:v>
                </c:pt>
                <c:pt idx="7">
                  <c:v>0.0742635</c:v>
                </c:pt>
                <c:pt idx="8">
                  <c:v>0.142972</c:v>
                </c:pt>
                <c:pt idx="9">
                  <c:v>0.199505</c:v>
                </c:pt>
                <c:pt idx="10">
                  <c:v>0.243429</c:v>
                </c:pt>
                <c:pt idx="11">
                  <c:v>0.275959</c:v>
                </c:pt>
              </c:numCache>
            </c:numRef>
          </c:yVal>
          <c:smooth val="0"/>
        </c:ser>
        <c:axId val="66247944"/>
        <c:axId val="66042959"/>
      </c:scatterChart>
      <c:valAx>
        <c:axId val="6624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959"/>
        <c:crossesAt val="0"/>
        <c:crossBetween val="midCat"/>
      </c:valAx>
      <c:valAx>
        <c:axId val="660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roughput under different Hotspot (Speedup=1.2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0:$A$15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140:$E$151</c:f>
              <c:numCache>
                <c:formatCode>General</c:formatCode>
                <c:ptCount val="12"/>
                <c:pt idx="0">
                  <c:v>0.998768</c:v>
                </c:pt>
                <c:pt idx="1">
                  <c:v>0.99927</c:v>
                </c:pt>
                <c:pt idx="2">
                  <c:v>0.999558</c:v>
                </c:pt>
                <c:pt idx="3">
                  <c:v>1.00001</c:v>
                </c:pt>
                <c:pt idx="4">
                  <c:v>0.999798</c:v>
                </c:pt>
                <c:pt idx="5">
                  <c:v>0.999697</c:v>
                </c:pt>
                <c:pt idx="6">
                  <c:v>1.00001</c:v>
                </c:pt>
                <c:pt idx="7">
                  <c:v>0.999919</c:v>
                </c:pt>
                <c:pt idx="8">
                  <c:v>1.00006</c:v>
                </c:pt>
                <c:pt idx="9">
                  <c:v>0.999947</c:v>
                </c:pt>
                <c:pt idx="10">
                  <c:v>1.00007</c:v>
                </c:pt>
                <c:pt idx="11">
                  <c:v>0.994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4:$A$16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154:$E$165</c:f>
              <c:numCache>
                <c:formatCode>General</c:formatCode>
                <c:ptCount val="12"/>
                <c:pt idx="0">
                  <c:v>0.99935</c:v>
                </c:pt>
                <c:pt idx="1">
                  <c:v>0.999608</c:v>
                </c:pt>
                <c:pt idx="2">
                  <c:v>0.99914</c:v>
                </c:pt>
                <c:pt idx="3">
                  <c:v>1.00019</c:v>
                </c:pt>
                <c:pt idx="4">
                  <c:v>0.999827</c:v>
                </c:pt>
                <c:pt idx="5">
                  <c:v>0.991572</c:v>
                </c:pt>
                <c:pt idx="6">
                  <c:v>0.960254</c:v>
                </c:pt>
                <c:pt idx="7">
                  <c:v>0.892685</c:v>
                </c:pt>
                <c:pt idx="8">
                  <c:v>0.792677</c:v>
                </c:pt>
                <c:pt idx="9">
                  <c:v>0.710611</c:v>
                </c:pt>
                <c:pt idx="10">
                  <c:v>0.650417</c:v>
                </c:pt>
                <c:pt idx="11">
                  <c:v>0.615794</c:v>
                </c:pt>
              </c:numCache>
            </c:numRef>
          </c:yVal>
          <c:smooth val="0"/>
        </c:ser>
        <c:axId val="88750951"/>
        <c:axId val="82310611"/>
      </c:scatterChart>
      <c:valAx>
        <c:axId val="8875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611"/>
        <c:crossesAt val="0"/>
        <c:crossBetween val="midCat"/>
      </c:valAx>
      <c:valAx>
        <c:axId val="823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ay under Different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0:$A$15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140:$F$151</c:f>
              <c:numCache>
                <c:formatCode>General</c:formatCode>
                <c:ptCount val="12"/>
                <c:pt idx="0">
                  <c:v>4766.02</c:v>
                </c:pt>
                <c:pt idx="1">
                  <c:v>5493.41</c:v>
                </c:pt>
                <c:pt idx="2">
                  <c:v>6496.8</c:v>
                </c:pt>
                <c:pt idx="3">
                  <c:v>7430.65</c:v>
                </c:pt>
                <c:pt idx="4">
                  <c:v>7915.15</c:v>
                </c:pt>
                <c:pt idx="5">
                  <c:v>8622.53</c:v>
                </c:pt>
                <c:pt idx="6">
                  <c:v>9356.2</c:v>
                </c:pt>
                <c:pt idx="7">
                  <c:v>9863.74</c:v>
                </c:pt>
                <c:pt idx="8">
                  <c:v>11811.5</c:v>
                </c:pt>
                <c:pt idx="9">
                  <c:v>14645.7</c:v>
                </c:pt>
                <c:pt idx="10">
                  <c:v>23089.5</c:v>
                </c:pt>
                <c:pt idx="11">
                  <c:v>1935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4:$A$16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154:$F$165</c:f>
              <c:numCache>
                <c:formatCode>General</c:formatCode>
                <c:ptCount val="12"/>
                <c:pt idx="0">
                  <c:v>5939</c:v>
                </c:pt>
                <c:pt idx="1">
                  <c:v>7335.42</c:v>
                </c:pt>
                <c:pt idx="2">
                  <c:v>11329.2</c:v>
                </c:pt>
                <c:pt idx="3">
                  <c:v>18415</c:v>
                </c:pt>
                <c:pt idx="4">
                  <c:v>30646.5</c:v>
                </c:pt>
                <c:pt idx="5">
                  <c:v>375712</c:v>
                </c:pt>
                <c:pt idx="6">
                  <c:v>799505</c:v>
                </c:pt>
                <c:pt idx="7">
                  <c:v>266502</c:v>
                </c:pt>
                <c:pt idx="8">
                  <c:v>270344</c:v>
                </c:pt>
                <c:pt idx="9">
                  <c:v>250184</c:v>
                </c:pt>
                <c:pt idx="10">
                  <c:v>229540</c:v>
                </c:pt>
                <c:pt idx="11">
                  <c:v>211741</c:v>
                </c:pt>
              </c:numCache>
            </c:numRef>
          </c:yVal>
          <c:smooth val="0"/>
        </c:ser>
        <c:axId val="67850244"/>
        <c:axId val="54038851"/>
      </c:scatterChart>
      <c:valAx>
        <c:axId val="6785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851"/>
        <c:crossesAt val="0"/>
        <c:crossBetween val="midCat"/>
      </c:valAx>
      <c:valAx>
        <c:axId val="540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roughput under different Hotspot (Speedup =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4:$E$15</c:f>
              <c:numCache>
                <c:formatCode>General</c:formatCode>
                <c:ptCount val="12"/>
                <c:pt idx="0">
                  <c:v>0.997089</c:v>
                </c:pt>
                <c:pt idx="1">
                  <c:v>0.998884</c:v>
                </c:pt>
                <c:pt idx="2">
                  <c:v>0.999318</c:v>
                </c:pt>
                <c:pt idx="3">
                  <c:v>0.996043</c:v>
                </c:pt>
                <c:pt idx="4">
                  <c:v>0.942501</c:v>
                </c:pt>
                <c:pt idx="5">
                  <c:v>0.875843</c:v>
                </c:pt>
                <c:pt idx="6">
                  <c:v>0.81089</c:v>
                </c:pt>
                <c:pt idx="7">
                  <c:v>0.768063</c:v>
                </c:pt>
                <c:pt idx="8">
                  <c:v>0.691952</c:v>
                </c:pt>
                <c:pt idx="9">
                  <c:v>0.634263</c:v>
                </c:pt>
                <c:pt idx="10">
                  <c:v>0.594182</c:v>
                </c:pt>
                <c:pt idx="11">
                  <c:v>0.572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3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19:$E$30</c:f>
              <c:numCache>
                <c:formatCode>General</c:formatCode>
                <c:ptCount val="12"/>
                <c:pt idx="0">
                  <c:v>0.998728</c:v>
                </c:pt>
                <c:pt idx="1">
                  <c:v>0.999485</c:v>
                </c:pt>
                <c:pt idx="2">
                  <c:v>0.999749</c:v>
                </c:pt>
                <c:pt idx="3">
                  <c:v>1.00011</c:v>
                </c:pt>
                <c:pt idx="4">
                  <c:v>0.999885</c:v>
                </c:pt>
                <c:pt idx="5">
                  <c:v>0.999662</c:v>
                </c:pt>
                <c:pt idx="6">
                  <c:v>0.999918</c:v>
                </c:pt>
                <c:pt idx="7">
                  <c:v>1.00001</c:v>
                </c:pt>
                <c:pt idx="8">
                  <c:v>0.999797</c:v>
                </c:pt>
                <c:pt idx="9">
                  <c:v>0.992664</c:v>
                </c:pt>
                <c:pt idx="10">
                  <c:v>0.874512</c:v>
                </c:pt>
                <c:pt idx="11">
                  <c:v>0.693581</c:v>
                </c:pt>
              </c:numCache>
            </c:numRef>
          </c:yVal>
          <c:smooth val="0"/>
        </c:ser>
        <c:axId val="12639396"/>
        <c:axId val="52535140"/>
      </c:scatterChart>
      <c:valAx>
        <c:axId val="1263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140"/>
        <c:crossesAt val="0"/>
        <c:crossBetween val="midCat"/>
      </c:valAx>
      <c:valAx>
        <c:axId val="525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ay under different Hot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4:$F$15</c:f>
              <c:numCache>
                <c:formatCode>General</c:formatCode>
                <c:ptCount val="12"/>
                <c:pt idx="0">
                  <c:v>12819.9</c:v>
                </c:pt>
                <c:pt idx="1">
                  <c:v>15843.8</c:v>
                </c:pt>
                <c:pt idx="2">
                  <c:v>23945.6</c:v>
                </c:pt>
                <c:pt idx="3">
                  <c:v>75941.3</c:v>
                </c:pt>
                <c:pt idx="4">
                  <c:v>243781</c:v>
                </c:pt>
                <c:pt idx="5">
                  <c:v>321549</c:v>
                </c:pt>
                <c:pt idx="6">
                  <c:v>323364</c:v>
                </c:pt>
                <c:pt idx="7">
                  <c:v>317429</c:v>
                </c:pt>
                <c:pt idx="8">
                  <c:v>290850</c:v>
                </c:pt>
                <c:pt idx="9">
                  <c:v>263570</c:v>
                </c:pt>
                <c:pt idx="10">
                  <c:v>241864</c:v>
                </c:pt>
                <c:pt idx="11">
                  <c:v>2224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3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19:$F$30</c:f>
              <c:numCache>
                <c:formatCode>General</c:formatCode>
                <c:ptCount val="12"/>
                <c:pt idx="0">
                  <c:v>11361.1</c:v>
                </c:pt>
                <c:pt idx="1">
                  <c:v>12142.4</c:v>
                </c:pt>
                <c:pt idx="2">
                  <c:v>14004.9</c:v>
                </c:pt>
                <c:pt idx="3">
                  <c:v>15041.4</c:v>
                </c:pt>
                <c:pt idx="4">
                  <c:v>16593</c:v>
                </c:pt>
                <c:pt idx="5">
                  <c:v>17838.7</c:v>
                </c:pt>
                <c:pt idx="6">
                  <c:v>19551.3</c:v>
                </c:pt>
                <c:pt idx="7">
                  <c:v>22249.4</c:v>
                </c:pt>
                <c:pt idx="8">
                  <c:v>32058.6</c:v>
                </c:pt>
                <c:pt idx="9">
                  <c:v>96629.8</c:v>
                </c:pt>
                <c:pt idx="10">
                  <c:v>735404</c:v>
                </c:pt>
                <c:pt idx="11">
                  <c:v>799529</c:v>
                </c:pt>
              </c:numCache>
            </c:numRef>
          </c:yVal>
          <c:smooth val="0"/>
        </c:ser>
        <c:axId val="70016264"/>
        <c:axId val="43157105"/>
      </c:scatterChart>
      <c:valAx>
        <c:axId val="7001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105"/>
        <c:crossesAt val="0"/>
        <c:crossBetween val="midCat"/>
      </c:valAx>
      <c:valAx>
        <c:axId val="431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under different Speed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49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38:$B$49</c:f>
              <c:numCache>
                <c:formatCode>General</c:formatCode>
                <c:ptCount val="12"/>
                <c:pt idx="0">
                  <c:v>0.000335554</c:v>
                </c:pt>
                <c:pt idx="1">
                  <c:v>0</c:v>
                </c:pt>
                <c:pt idx="2">
                  <c:v>-0.00016031</c:v>
                </c:pt>
                <c:pt idx="3">
                  <c:v>-0.000111272</c:v>
                </c:pt>
                <c:pt idx="4">
                  <c:v>4.28518E-005</c:v>
                </c:pt>
                <c:pt idx="5">
                  <c:v>0.000116279</c:v>
                </c:pt>
                <c:pt idx="6">
                  <c:v>-8.86085E-006</c:v>
                </c:pt>
                <c:pt idx="7">
                  <c:v>8.05685E-006</c:v>
                </c:pt>
                <c:pt idx="8">
                  <c:v>0.000319795</c:v>
                </c:pt>
                <c:pt idx="9">
                  <c:v>0.00571397</c:v>
                </c:pt>
                <c:pt idx="10">
                  <c:v>0.0795075</c:v>
                </c:pt>
                <c:pt idx="11">
                  <c:v>0.190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25"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3:$A$64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53:$B$64</c:f>
              <c:numCache>
                <c:formatCode>General</c:formatCode>
                <c:ptCount val="12"/>
                <c:pt idx="0">
                  <c:v>0.000287618</c:v>
                </c:pt>
                <c:pt idx="1">
                  <c:v>0</c:v>
                </c:pt>
                <c:pt idx="2">
                  <c:v>-0.000114632</c:v>
                </c:pt>
                <c:pt idx="3">
                  <c:v>-1.22686E-005</c:v>
                </c:pt>
                <c:pt idx="4">
                  <c:v>-7.66325E-005</c:v>
                </c:pt>
                <c:pt idx="5">
                  <c:v>-3.84368E-005</c:v>
                </c:pt>
                <c:pt idx="6">
                  <c:v>-8.80468E-005</c:v>
                </c:pt>
                <c:pt idx="7">
                  <c:v>4.87789E-005</c:v>
                </c:pt>
                <c:pt idx="8">
                  <c:v>-5.51842E-005</c:v>
                </c:pt>
                <c:pt idx="9">
                  <c:v>5.47615E-005</c:v>
                </c:pt>
                <c:pt idx="10">
                  <c:v>-0.000118339</c:v>
                </c:pt>
                <c:pt idx="11">
                  <c:v>0.00411744</c:v>
                </c:pt>
              </c:numCache>
            </c:numRef>
          </c:yVal>
          <c:smooth val="0"/>
        </c:ser>
        <c:axId val="78875062"/>
        <c:axId val="95254220"/>
      </c:scatterChart>
      <c:valAx>
        <c:axId val="7887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220"/>
        <c:crossesAt val="0"/>
        <c:crossBetween val="midCat"/>
      </c:valAx>
      <c:valAx>
        <c:axId val="952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roughput under different Speed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49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38:$E$49</c:f>
              <c:numCache>
                <c:formatCode>General</c:formatCode>
                <c:ptCount val="12"/>
                <c:pt idx="0">
                  <c:v>0.998728</c:v>
                </c:pt>
                <c:pt idx="1">
                  <c:v>0.999485</c:v>
                </c:pt>
                <c:pt idx="2">
                  <c:v>0.999749</c:v>
                </c:pt>
                <c:pt idx="3">
                  <c:v>1.00011</c:v>
                </c:pt>
                <c:pt idx="4">
                  <c:v>0.999885</c:v>
                </c:pt>
                <c:pt idx="5">
                  <c:v>0.999662</c:v>
                </c:pt>
                <c:pt idx="6">
                  <c:v>0.999918</c:v>
                </c:pt>
                <c:pt idx="7">
                  <c:v>1.00001</c:v>
                </c:pt>
                <c:pt idx="8">
                  <c:v>0.999797</c:v>
                </c:pt>
                <c:pt idx="9">
                  <c:v>0.992664</c:v>
                </c:pt>
                <c:pt idx="10">
                  <c:v>0.874512</c:v>
                </c:pt>
                <c:pt idx="11">
                  <c:v>0.693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25"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3:$A$64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53:$E$64</c:f>
              <c:numCache>
                <c:formatCode>General</c:formatCode>
                <c:ptCount val="12"/>
                <c:pt idx="0">
                  <c:v>0.998768</c:v>
                </c:pt>
                <c:pt idx="1">
                  <c:v>0.99927</c:v>
                </c:pt>
                <c:pt idx="2">
                  <c:v>0.999558</c:v>
                </c:pt>
                <c:pt idx="3">
                  <c:v>1.00001</c:v>
                </c:pt>
                <c:pt idx="4">
                  <c:v>0.999798</c:v>
                </c:pt>
                <c:pt idx="5">
                  <c:v>0.999697</c:v>
                </c:pt>
                <c:pt idx="6">
                  <c:v>1.00001</c:v>
                </c:pt>
                <c:pt idx="7">
                  <c:v>0.999919</c:v>
                </c:pt>
                <c:pt idx="8">
                  <c:v>1.00006</c:v>
                </c:pt>
                <c:pt idx="9">
                  <c:v>0.999947</c:v>
                </c:pt>
                <c:pt idx="10">
                  <c:v>1.00007</c:v>
                </c:pt>
                <c:pt idx="11">
                  <c:v>0.994831</c:v>
                </c:pt>
              </c:numCache>
            </c:numRef>
          </c:yVal>
          <c:smooth val="0"/>
        </c:ser>
        <c:axId val="73014951"/>
        <c:axId val="39387397"/>
      </c:scatterChart>
      <c:valAx>
        <c:axId val="7301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397"/>
        <c:crossesAt val="0"/>
        <c:crossBetween val="midCat"/>
      </c:valAx>
      <c:valAx>
        <c:axId val="393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ay under different Speed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49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38:$F$49</c:f>
              <c:numCache>
                <c:formatCode>General</c:formatCode>
                <c:ptCount val="12"/>
                <c:pt idx="0">
                  <c:v>11361.1</c:v>
                </c:pt>
                <c:pt idx="1">
                  <c:v>12142.4</c:v>
                </c:pt>
                <c:pt idx="2">
                  <c:v>14004.9</c:v>
                </c:pt>
                <c:pt idx="3">
                  <c:v>15041.4</c:v>
                </c:pt>
                <c:pt idx="4">
                  <c:v>16593</c:v>
                </c:pt>
                <c:pt idx="5">
                  <c:v>17838.7</c:v>
                </c:pt>
                <c:pt idx="6">
                  <c:v>19551.3</c:v>
                </c:pt>
                <c:pt idx="7">
                  <c:v>22249.4</c:v>
                </c:pt>
                <c:pt idx="8">
                  <c:v>32058.6</c:v>
                </c:pt>
                <c:pt idx="9">
                  <c:v>96629.8</c:v>
                </c:pt>
                <c:pt idx="10">
                  <c:v>735404</c:v>
                </c:pt>
                <c:pt idx="11">
                  <c:v>799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25"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3:$A$64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53:$F$64</c:f>
              <c:numCache>
                <c:formatCode>General</c:formatCode>
                <c:ptCount val="12"/>
                <c:pt idx="0">
                  <c:v>4766.02</c:v>
                </c:pt>
                <c:pt idx="1">
                  <c:v>5493.41</c:v>
                </c:pt>
                <c:pt idx="2">
                  <c:v>6496.8</c:v>
                </c:pt>
                <c:pt idx="3">
                  <c:v>7430.65</c:v>
                </c:pt>
                <c:pt idx="4">
                  <c:v>7915.15</c:v>
                </c:pt>
                <c:pt idx="5">
                  <c:v>8622.53</c:v>
                </c:pt>
                <c:pt idx="6">
                  <c:v>9356.2</c:v>
                </c:pt>
                <c:pt idx="7">
                  <c:v>9863.74</c:v>
                </c:pt>
                <c:pt idx="8">
                  <c:v>11811.5</c:v>
                </c:pt>
                <c:pt idx="9">
                  <c:v>14645.7</c:v>
                </c:pt>
                <c:pt idx="10">
                  <c:v>23089.5</c:v>
                </c:pt>
                <c:pt idx="11">
                  <c:v>193580</c:v>
                </c:pt>
              </c:numCache>
            </c:numRef>
          </c:yVal>
          <c:smooth val="0"/>
        </c:ser>
        <c:axId val="78251905"/>
        <c:axId val="52889128"/>
      </c:scatterChart>
      <c:valAx>
        <c:axId val="7825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128"/>
        <c:crossesAt val="0"/>
        <c:crossBetween val="midCat"/>
      </c:valAx>
      <c:valAx>
        <c:axId val="528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under different MBL (Speedup =1.2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4:$A$8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74:$B$85</c:f>
              <c:numCache>
                <c:formatCode>General</c:formatCode>
                <c:ptCount val="12"/>
                <c:pt idx="0">
                  <c:v>0.000287618</c:v>
                </c:pt>
                <c:pt idx="1">
                  <c:v>0</c:v>
                </c:pt>
                <c:pt idx="2">
                  <c:v>-0.000114632</c:v>
                </c:pt>
                <c:pt idx="3">
                  <c:v>-1.22686E-005</c:v>
                </c:pt>
                <c:pt idx="4">
                  <c:v>-7.66325E-005</c:v>
                </c:pt>
                <c:pt idx="5">
                  <c:v>-3.84368E-005</c:v>
                </c:pt>
                <c:pt idx="6">
                  <c:v>-8.80468E-005</c:v>
                </c:pt>
                <c:pt idx="7">
                  <c:v>4.87789E-005</c:v>
                </c:pt>
                <c:pt idx="8">
                  <c:v>-5.51842E-005</c:v>
                </c:pt>
                <c:pt idx="9">
                  <c:v>5.47615E-005</c:v>
                </c:pt>
                <c:pt idx="10">
                  <c:v>-0.000118339</c:v>
                </c:pt>
                <c:pt idx="11">
                  <c:v>0.00411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9:$A$10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89:$B$100</c:f>
              <c:numCache>
                <c:formatCode>General</c:formatCode>
                <c:ptCount val="12"/>
                <c:pt idx="0">
                  <c:v>-4.80862E-005</c:v>
                </c:pt>
                <c:pt idx="1">
                  <c:v>-0.000140282</c:v>
                </c:pt>
                <c:pt idx="2">
                  <c:v>-3.12446E-005</c:v>
                </c:pt>
                <c:pt idx="3">
                  <c:v>-2.31599E-005</c:v>
                </c:pt>
                <c:pt idx="4">
                  <c:v>1.02379E-005</c:v>
                </c:pt>
                <c:pt idx="5">
                  <c:v>1.85958E-005</c:v>
                </c:pt>
                <c:pt idx="6">
                  <c:v>8.49502E-006</c:v>
                </c:pt>
                <c:pt idx="7">
                  <c:v>2.3322E-005</c:v>
                </c:pt>
                <c:pt idx="8">
                  <c:v>5.97705E-005</c:v>
                </c:pt>
                <c:pt idx="9">
                  <c:v>5.22918E-005</c:v>
                </c:pt>
                <c:pt idx="10">
                  <c:v>-5.16833E-005</c:v>
                </c:pt>
                <c:pt idx="11">
                  <c:v>0.00436279</c:v>
                </c:pt>
              </c:numCache>
            </c:numRef>
          </c:yVal>
          <c:smooth val="0"/>
        </c:ser>
        <c:axId val="53282906"/>
        <c:axId val="95429904"/>
      </c:scatterChart>
      <c:valAx>
        <c:axId val="5328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904"/>
        <c:crossesAt val="0"/>
        <c:crossBetween val="midCat"/>
      </c:valAx>
      <c:valAx>
        <c:axId val="954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roughput under Different MB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4:$A$8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74:$E$85</c:f>
              <c:numCache>
                <c:formatCode>General</c:formatCode>
                <c:ptCount val="12"/>
                <c:pt idx="0">
                  <c:v>0.998768</c:v>
                </c:pt>
                <c:pt idx="1">
                  <c:v>0.99927</c:v>
                </c:pt>
                <c:pt idx="2">
                  <c:v>0.999558</c:v>
                </c:pt>
                <c:pt idx="3">
                  <c:v>1.00001</c:v>
                </c:pt>
                <c:pt idx="4">
                  <c:v>0.999798</c:v>
                </c:pt>
                <c:pt idx="5">
                  <c:v>0.999697</c:v>
                </c:pt>
                <c:pt idx="6">
                  <c:v>1.00001</c:v>
                </c:pt>
                <c:pt idx="7">
                  <c:v>0.999919</c:v>
                </c:pt>
                <c:pt idx="8">
                  <c:v>1.00006</c:v>
                </c:pt>
                <c:pt idx="9">
                  <c:v>0.999947</c:v>
                </c:pt>
                <c:pt idx="10">
                  <c:v>1.00007</c:v>
                </c:pt>
                <c:pt idx="11">
                  <c:v>0.994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9:$A$10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89:$E$100</c:f>
              <c:numCache>
                <c:formatCode>General</c:formatCode>
                <c:ptCount val="12"/>
                <c:pt idx="0">
                  <c:v>0.997831</c:v>
                </c:pt>
                <c:pt idx="1">
                  <c:v>0.999911</c:v>
                </c:pt>
                <c:pt idx="2">
                  <c:v>0.999592</c:v>
                </c:pt>
                <c:pt idx="3">
                  <c:v>0.999748</c:v>
                </c:pt>
                <c:pt idx="4">
                  <c:v>0.999954</c:v>
                </c:pt>
                <c:pt idx="5">
                  <c:v>0.999977</c:v>
                </c:pt>
                <c:pt idx="6">
                  <c:v>0.999889</c:v>
                </c:pt>
                <c:pt idx="7">
                  <c:v>0.999964</c:v>
                </c:pt>
                <c:pt idx="8">
                  <c:v>0.999927</c:v>
                </c:pt>
                <c:pt idx="9">
                  <c:v>0.999931</c:v>
                </c:pt>
                <c:pt idx="10">
                  <c:v>1.00006</c:v>
                </c:pt>
                <c:pt idx="11">
                  <c:v>0.994211</c:v>
                </c:pt>
              </c:numCache>
            </c:numRef>
          </c:yVal>
          <c:smooth val="0"/>
        </c:ser>
        <c:axId val="56513729"/>
        <c:axId val="37019752"/>
      </c:scatterChart>
      <c:valAx>
        <c:axId val="5651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752"/>
        <c:crossesAt val="0"/>
        <c:crossBetween val="midCat"/>
      </c:valAx>
      <c:valAx>
        <c:axId val="370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ay under Different MBL (Speedup =1.2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4:$A$8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74:$F$85</c:f>
              <c:numCache>
                <c:formatCode>General</c:formatCode>
                <c:ptCount val="12"/>
                <c:pt idx="0">
                  <c:v>4766.02</c:v>
                </c:pt>
                <c:pt idx="1">
                  <c:v>5493.41</c:v>
                </c:pt>
                <c:pt idx="2">
                  <c:v>6496.8</c:v>
                </c:pt>
                <c:pt idx="3">
                  <c:v>7430.65</c:v>
                </c:pt>
                <c:pt idx="4">
                  <c:v>7915.15</c:v>
                </c:pt>
                <c:pt idx="5">
                  <c:v>8622.53</c:v>
                </c:pt>
                <c:pt idx="6">
                  <c:v>9356.2</c:v>
                </c:pt>
                <c:pt idx="7">
                  <c:v>9863.74</c:v>
                </c:pt>
                <c:pt idx="8">
                  <c:v>11811.5</c:v>
                </c:pt>
                <c:pt idx="9">
                  <c:v>14645.7</c:v>
                </c:pt>
                <c:pt idx="10">
                  <c:v>23089.5</c:v>
                </c:pt>
                <c:pt idx="11">
                  <c:v>1935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9:$A$10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89:$F$100</c:f>
              <c:numCache>
                <c:formatCode>General</c:formatCode>
                <c:ptCount val="12"/>
                <c:pt idx="0">
                  <c:v>4488.82</c:v>
                </c:pt>
                <c:pt idx="1">
                  <c:v>5127.49</c:v>
                </c:pt>
                <c:pt idx="2">
                  <c:v>5817.58</c:v>
                </c:pt>
                <c:pt idx="3">
                  <c:v>6710.11</c:v>
                </c:pt>
                <c:pt idx="4">
                  <c:v>7186.01</c:v>
                </c:pt>
                <c:pt idx="5">
                  <c:v>7622.11</c:v>
                </c:pt>
                <c:pt idx="6">
                  <c:v>8145.58</c:v>
                </c:pt>
                <c:pt idx="7">
                  <c:v>8723.85</c:v>
                </c:pt>
                <c:pt idx="8">
                  <c:v>10352.7</c:v>
                </c:pt>
                <c:pt idx="9">
                  <c:v>13299.8</c:v>
                </c:pt>
                <c:pt idx="10">
                  <c:v>21579</c:v>
                </c:pt>
                <c:pt idx="11">
                  <c:v>146249</c:v>
                </c:pt>
              </c:numCache>
            </c:numRef>
          </c:yVal>
          <c:smooth val="0"/>
        </c:ser>
        <c:axId val="5303237"/>
        <c:axId val="24573606"/>
      </c:scatterChart>
      <c:valAx>
        <c:axId val="530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606"/>
        <c:crossesAt val="0"/>
        <c:crossBetween val="midCat"/>
      </c:valAx>
      <c:valAx>
        <c:axId val="245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28440</xdr:rowOff>
    </xdr:from>
    <xdr:to>
      <xdr:col>13</xdr:col>
      <xdr:colOff>45936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3858840" y="284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08400</xdr:colOff>
      <xdr:row>0</xdr:row>
      <xdr:rowOff>0</xdr:rowOff>
    </xdr:from>
    <xdr:to>
      <xdr:col>21</xdr:col>
      <xdr:colOff>399600</xdr:colOff>
      <xdr:row>16</xdr:row>
      <xdr:rowOff>152280</xdr:rowOff>
    </xdr:to>
    <xdr:graphicFrame>
      <xdr:nvGraphicFramePr>
        <xdr:cNvPr id="1" name="Chart 2"/>
        <xdr:cNvGraphicFramePr/>
      </xdr:nvGraphicFramePr>
      <xdr:xfrm>
        <a:off x="89046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69280</xdr:colOff>
      <xdr:row>17</xdr:row>
      <xdr:rowOff>75960</xdr:rowOff>
    </xdr:from>
    <xdr:to>
      <xdr:col>14</xdr:col>
      <xdr:colOff>60480</xdr:colOff>
      <xdr:row>34</xdr:row>
      <xdr:rowOff>66240</xdr:rowOff>
    </xdr:to>
    <xdr:graphicFrame>
      <xdr:nvGraphicFramePr>
        <xdr:cNvPr id="2" name="Chart 3"/>
        <xdr:cNvGraphicFramePr/>
      </xdr:nvGraphicFramePr>
      <xdr:xfrm>
        <a:off x="4098240" y="282852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9680</xdr:colOff>
      <xdr:row>35</xdr:row>
      <xdr:rowOff>0</xdr:rowOff>
    </xdr:from>
    <xdr:to>
      <xdr:col>13</xdr:col>
      <xdr:colOff>569160</xdr:colOff>
      <xdr:row>51</xdr:row>
      <xdr:rowOff>152640</xdr:rowOff>
    </xdr:to>
    <xdr:graphicFrame>
      <xdr:nvGraphicFramePr>
        <xdr:cNvPr id="3" name="Chart 4"/>
        <xdr:cNvGraphicFramePr/>
      </xdr:nvGraphicFramePr>
      <xdr:xfrm>
        <a:off x="3968640" y="56674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35</xdr:row>
      <xdr:rowOff>18720</xdr:rowOff>
    </xdr:from>
    <xdr:to>
      <xdr:col>21</xdr:col>
      <xdr:colOff>459360</xdr:colOff>
      <xdr:row>52</xdr:row>
      <xdr:rowOff>9720</xdr:rowOff>
    </xdr:to>
    <xdr:graphicFrame>
      <xdr:nvGraphicFramePr>
        <xdr:cNvPr id="4" name="Chart 5"/>
        <xdr:cNvGraphicFramePr/>
      </xdr:nvGraphicFramePr>
      <xdr:xfrm>
        <a:off x="8964360" y="56862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59480</xdr:colOff>
      <xdr:row>52</xdr:row>
      <xdr:rowOff>38160</xdr:rowOff>
    </xdr:from>
    <xdr:to>
      <xdr:col>13</xdr:col>
      <xdr:colOff>588960</xdr:colOff>
      <xdr:row>69</xdr:row>
      <xdr:rowOff>28440</xdr:rowOff>
    </xdr:to>
    <xdr:graphicFrame>
      <xdr:nvGraphicFramePr>
        <xdr:cNvPr id="5" name="Chart 6"/>
        <xdr:cNvGraphicFramePr/>
      </xdr:nvGraphicFramePr>
      <xdr:xfrm>
        <a:off x="3988440" y="8458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59760</xdr:colOff>
      <xdr:row>70</xdr:row>
      <xdr:rowOff>114480</xdr:rowOff>
    </xdr:from>
    <xdr:to>
      <xdr:col>13</xdr:col>
      <xdr:colOff>489240</xdr:colOff>
      <xdr:row>87</xdr:row>
      <xdr:rowOff>105120</xdr:rowOff>
    </xdr:to>
    <xdr:graphicFrame>
      <xdr:nvGraphicFramePr>
        <xdr:cNvPr id="6" name="Chart 7"/>
        <xdr:cNvGraphicFramePr/>
      </xdr:nvGraphicFramePr>
      <xdr:xfrm>
        <a:off x="3888720" y="1144908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08680</xdr:colOff>
      <xdr:row>70</xdr:row>
      <xdr:rowOff>95760</xdr:rowOff>
    </xdr:from>
    <xdr:to>
      <xdr:col>21</xdr:col>
      <xdr:colOff>299880</xdr:colOff>
      <xdr:row>87</xdr:row>
      <xdr:rowOff>86040</xdr:rowOff>
    </xdr:to>
    <xdr:graphicFrame>
      <xdr:nvGraphicFramePr>
        <xdr:cNvPr id="7" name="Chart 8"/>
        <xdr:cNvGraphicFramePr/>
      </xdr:nvGraphicFramePr>
      <xdr:xfrm>
        <a:off x="8804880" y="11430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59760</xdr:colOff>
      <xdr:row>88</xdr:row>
      <xdr:rowOff>0</xdr:rowOff>
    </xdr:from>
    <xdr:to>
      <xdr:col>13</xdr:col>
      <xdr:colOff>489240</xdr:colOff>
      <xdr:row>104</xdr:row>
      <xdr:rowOff>152640</xdr:rowOff>
    </xdr:to>
    <xdr:graphicFrame>
      <xdr:nvGraphicFramePr>
        <xdr:cNvPr id="8" name="Chart 9"/>
        <xdr:cNvGraphicFramePr/>
      </xdr:nvGraphicFramePr>
      <xdr:xfrm>
        <a:off x="3888720" y="1424952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309240</xdr:colOff>
      <xdr:row>107</xdr:row>
      <xdr:rowOff>37800</xdr:rowOff>
    </xdr:from>
    <xdr:to>
      <xdr:col>14</xdr:col>
      <xdr:colOff>100440</xdr:colOff>
      <xdr:row>124</xdr:row>
      <xdr:rowOff>28440</xdr:rowOff>
    </xdr:to>
    <xdr:graphicFrame>
      <xdr:nvGraphicFramePr>
        <xdr:cNvPr id="9" name="Chart 10"/>
        <xdr:cNvGraphicFramePr/>
      </xdr:nvGraphicFramePr>
      <xdr:xfrm>
        <a:off x="4138200" y="173638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129600</xdr:colOff>
      <xdr:row>137</xdr:row>
      <xdr:rowOff>47520</xdr:rowOff>
    </xdr:from>
    <xdr:to>
      <xdr:col>13</xdr:col>
      <xdr:colOff>559080</xdr:colOff>
      <xdr:row>154</xdr:row>
      <xdr:rowOff>37800</xdr:rowOff>
    </xdr:to>
    <xdr:graphicFrame>
      <xdr:nvGraphicFramePr>
        <xdr:cNvPr id="10" name="Chart 11"/>
        <xdr:cNvGraphicFramePr/>
      </xdr:nvGraphicFramePr>
      <xdr:xfrm>
        <a:off x="3958560" y="22231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588240</xdr:colOff>
      <xdr:row>137</xdr:row>
      <xdr:rowOff>66600</xdr:rowOff>
    </xdr:from>
    <xdr:to>
      <xdr:col>21</xdr:col>
      <xdr:colOff>379440</xdr:colOff>
      <xdr:row>154</xdr:row>
      <xdr:rowOff>56880</xdr:rowOff>
    </xdr:to>
    <xdr:graphicFrame>
      <xdr:nvGraphicFramePr>
        <xdr:cNvPr id="11" name="Chart 12"/>
        <xdr:cNvGraphicFramePr/>
      </xdr:nvGraphicFramePr>
      <xdr:xfrm>
        <a:off x="8884440" y="222501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29880</xdr:colOff>
      <xdr:row>154</xdr:row>
      <xdr:rowOff>133560</xdr:rowOff>
    </xdr:from>
    <xdr:to>
      <xdr:col>13</xdr:col>
      <xdr:colOff>459360</xdr:colOff>
      <xdr:row>171</xdr:row>
      <xdr:rowOff>124200</xdr:rowOff>
    </xdr:to>
    <xdr:graphicFrame>
      <xdr:nvGraphicFramePr>
        <xdr:cNvPr id="12" name="Chart 13"/>
        <xdr:cNvGraphicFramePr/>
      </xdr:nvGraphicFramePr>
      <xdr:xfrm>
        <a:off x="3858840" y="250700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F140" activeCellId="1" sqref="A140:A151 F140:F1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B2" s="1" t="n">
        <v>1</v>
      </c>
      <c r="C2" s="1" t="n">
        <v>0.5</v>
      </c>
      <c r="D2" s="1" t="n">
        <v>10000</v>
      </c>
      <c r="E2" s="1" t="n">
        <v>1000</v>
      </c>
    </row>
    <row r="4" customFormat="false" ht="12.75" hidden="false" customHeight="false" outlineLevel="0" collapsed="false">
      <c r="A4" s="1" t="n">
        <v>0.1</v>
      </c>
      <c r="B4" s="1" t="n">
        <v>-0.000291602</v>
      </c>
      <c r="C4" s="1" t="n">
        <v>0.99182</v>
      </c>
      <c r="D4" s="1" t="n">
        <v>0.988932</v>
      </c>
      <c r="E4" s="1" t="n">
        <v>0.997089</v>
      </c>
      <c r="F4" s="1" t="n">
        <v>12819.9</v>
      </c>
    </row>
    <row r="5" customFormat="false" ht="12.75" hidden="false" customHeight="false" outlineLevel="0" collapsed="false">
      <c r="A5" s="1" t="n">
        <v>0.2</v>
      </c>
      <c r="B5" s="1" t="n">
        <v>-0.000297937</v>
      </c>
      <c r="C5" s="1" t="n">
        <v>1.9383</v>
      </c>
      <c r="D5" s="1" t="n">
        <v>1.93614</v>
      </c>
      <c r="E5" s="1" t="n">
        <v>0.998884</v>
      </c>
      <c r="F5" s="1" t="n">
        <v>15843.8</v>
      </c>
    </row>
    <row r="6" customFormat="false" ht="12.75" hidden="false" customHeight="false" outlineLevel="0" collapsed="false">
      <c r="A6" s="1" t="n">
        <v>0.3</v>
      </c>
      <c r="B6" s="2" t="n">
        <v>-7.95127E-005</v>
      </c>
      <c r="C6" s="1" t="n">
        <v>3.04064</v>
      </c>
      <c r="D6" s="1" t="n">
        <v>3.03856</v>
      </c>
      <c r="E6" s="1" t="n">
        <v>0.999318</v>
      </c>
      <c r="F6" s="1" t="n">
        <v>23945.6</v>
      </c>
    </row>
    <row r="7" customFormat="false" ht="12.75" hidden="false" customHeight="false" outlineLevel="0" collapsed="false">
      <c r="A7" s="1" t="n">
        <v>0.4</v>
      </c>
      <c r="B7" s="1" t="n">
        <v>0.00243522</v>
      </c>
      <c r="C7" s="1" t="n">
        <v>4.01701</v>
      </c>
      <c r="D7" s="1" t="n">
        <v>4.00112</v>
      </c>
      <c r="E7" s="1" t="n">
        <v>0.996043</v>
      </c>
      <c r="F7" s="1" t="n">
        <v>75941.3</v>
      </c>
    </row>
    <row r="8" customFormat="false" ht="12.75" hidden="false" customHeight="false" outlineLevel="0" collapsed="false">
      <c r="A8" s="1" t="n">
        <v>0.45</v>
      </c>
      <c r="B8" s="1" t="n">
        <v>0.0435753</v>
      </c>
      <c r="C8" s="1" t="n">
        <v>4.46731</v>
      </c>
      <c r="D8" s="1" t="n">
        <v>4.21044</v>
      </c>
      <c r="E8" s="1" t="n">
        <v>0.942501</v>
      </c>
      <c r="F8" s="1" t="n">
        <v>243781</v>
      </c>
    </row>
    <row r="9" customFormat="false" ht="12.75" hidden="false" customHeight="false" outlineLevel="0" collapsed="false">
      <c r="A9" s="1" t="n">
        <v>0.5</v>
      </c>
      <c r="B9" s="1" t="n">
        <v>0.0934214</v>
      </c>
      <c r="C9" s="1" t="n">
        <v>4.92833</v>
      </c>
      <c r="D9" s="1" t="n">
        <v>4.31645</v>
      </c>
      <c r="E9" s="1" t="n">
        <v>0.875843</v>
      </c>
      <c r="F9" s="1" t="n">
        <v>321549</v>
      </c>
    </row>
    <row r="10" customFormat="false" ht="12.75" hidden="false" customHeight="false" outlineLevel="0" collapsed="false">
      <c r="A10" s="1" t="n">
        <v>0.55</v>
      </c>
      <c r="B10" s="1" t="n">
        <v>0.141945</v>
      </c>
      <c r="C10" s="1" t="n">
        <v>5.49193</v>
      </c>
      <c r="D10" s="1" t="n">
        <v>4.45335</v>
      </c>
      <c r="E10" s="1" t="n">
        <v>0.81089</v>
      </c>
      <c r="F10" s="1" t="n">
        <v>323364</v>
      </c>
    </row>
    <row r="11" customFormat="false" ht="12.75" hidden="false" customHeight="false" outlineLevel="0" collapsed="false">
      <c r="A11" s="1" t="n">
        <v>0.6</v>
      </c>
      <c r="B11" s="1" t="n">
        <v>0.172</v>
      </c>
      <c r="C11" s="1" t="n">
        <v>5.95842</v>
      </c>
      <c r="D11" s="1" t="n">
        <v>4.57644</v>
      </c>
      <c r="E11" s="1" t="n">
        <v>0.768063</v>
      </c>
      <c r="F11" s="1" t="n">
        <v>317429</v>
      </c>
    </row>
    <row r="12" customFormat="false" ht="12.75" hidden="false" customHeight="false" outlineLevel="0" collapsed="false">
      <c r="A12" s="1" t="n">
        <v>0.7</v>
      </c>
      <c r="B12" s="1" t="n">
        <v>0.229534</v>
      </c>
      <c r="C12" s="1" t="n">
        <v>6.98215</v>
      </c>
      <c r="D12" s="1" t="n">
        <v>4.83131</v>
      </c>
      <c r="E12" s="1" t="n">
        <v>0.691952</v>
      </c>
      <c r="F12" s="1" t="n">
        <v>290850</v>
      </c>
    </row>
    <row r="13" customFormat="false" ht="12.75" hidden="false" customHeight="false" outlineLevel="0" collapsed="false">
      <c r="A13" s="1" t="n">
        <v>0.8</v>
      </c>
      <c r="B13" s="1" t="n">
        <v>0.273902</v>
      </c>
      <c r="C13" s="1" t="n">
        <v>7.97799</v>
      </c>
      <c r="D13" s="1" t="n">
        <v>5.06014</v>
      </c>
      <c r="E13" s="1" t="n">
        <v>0.634263</v>
      </c>
      <c r="F13" s="1" t="n">
        <v>263570</v>
      </c>
    </row>
    <row r="14" customFormat="false" ht="12.75" hidden="false" customHeight="false" outlineLevel="0" collapsed="false">
      <c r="A14" s="1" t="n">
        <v>0.9</v>
      </c>
      <c r="B14" s="1" t="n">
        <v>0.306232</v>
      </c>
      <c r="C14" s="1" t="n">
        <v>8.91847</v>
      </c>
      <c r="D14" s="1" t="n">
        <v>5.29919</v>
      </c>
      <c r="E14" s="1" t="n">
        <v>0.594182</v>
      </c>
      <c r="F14" s="1" t="n">
        <v>241864</v>
      </c>
    </row>
    <row r="15" customFormat="false" ht="12.75" hidden="false" customHeight="false" outlineLevel="0" collapsed="false">
      <c r="A15" s="1" t="n">
        <v>1</v>
      </c>
      <c r="B15" s="1" t="n">
        <v>0.332143</v>
      </c>
      <c r="C15" s="1" t="n">
        <v>9.92302</v>
      </c>
      <c r="D15" s="1" t="n">
        <v>5.68302</v>
      </c>
      <c r="E15" s="1" t="n">
        <v>0.572711</v>
      </c>
      <c r="F15" s="1" t="n">
        <v>222487</v>
      </c>
    </row>
    <row r="17" customFormat="false" ht="12.75" hidden="false" customHeight="false" outlineLevel="0" collapsed="false">
      <c r="B17" s="1" t="s">
        <v>1</v>
      </c>
      <c r="C17" s="1" t="s">
        <v>2</v>
      </c>
      <c r="D17" s="1" t="s">
        <v>3</v>
      </c>
      <c r="E17" s="1" t="s">
        <v>4</v>
      </c>
    </row>
    <row r="18" customFormat="false" ht="12.75" hidden="false" customHeight="false" outlineLevel="0" collapsed="false">
      <c r="B18" s="1" t="n">
        <v>1</v>
      </c>
      <c r="C18" s="1" t="s">
        <v>5</v>
      </c>
      <c r="D18" s="1" t="n">
        <v>10000</v>
      </c>
      <c r="E18" s="1" t="n">
        <v>1000</v>
      </c>
    </row>
    <row r="19" customFormat="false" ht="12.75" hidden="false" customHeight="false" outlineLevel="0" collapsed="false">
      <c r="A19" s="1" t="n">
        <v>0.1</v>
      </c>
      <c r="B19" s="1" t="n">
        <v>0.000335554</v>
      </c>
      <c r="C19" s="1" t="n">
        <v>1.00276</v>
      </c>
      <c r="D19" s="1" t="n">
        <v>1.00148</v>
      </c>
      <c r="E19" s="1" t="n">
        <v>0.998728</v>
      </c>
      <c r="F19" s="1" t="n">
        <v>11361.1</v>
      </c>
    </row>
    <row r="20" customFormat="false" ht="12.75" hidden="false" customHeight="false" outlineLevel="0" collapsed="false">
      <c r="A20" s="1" t="n">
        <v>0.2</v>
      </c>
      <c r="B20" s="1" t="n">
        <v>0</v>
      </c>
      <c r="C20" s="1" t="n">
        <v>1.97584</v>
      </c>
      <c r="D20" s="1" t="n">
        <v>1.97482</v>
      </c>
      <c r="E20" s="1" t="n">
        <v>0.999485</v>
      </c>
      <c r="F20" s="1" t="n">
        <v>12142.4</v>
      </c>
    </row>
    <row r="21" customFormat="false" ht="12.75" hidden="false" customHeight="false" outlineLevel="0" collapsed="false">
      <c r="A21" s="1" t="n">
        <v>0.3</v>
      </c>
      <c r="B21" s="1" t="n">
        <v>-0.00016031</v>
      </c>
      <c r="C21" s="1" t="n">
        <v>3.01341</v>
      </c>
      <c r="D21" s="1" t="n">
        <v>3.01265</v>
      </c>
      <c r="E21" s="1" t="n">
        <v>0.999749</v>
      </c>
      <c r="F21" s="1" t="n">
        <v>14004.9</v>
      </c>
    </row>
    <row r="22" customFormat="false" ht="12.75" hidden="false" customHeight="false" outlineLevel="0" collapsed="false">
      <c r="A22" s="1" t="n">
        <v>0.4</v>
      </c>
      <c r="B22" s="1" t="n">
        <v>-0.000111272</v>
      </c>
      <c r="C22" s="1" t="n">
        <v>3.87737</v>
      </c>
      <c r="D22" s="1" t="n">
        <v>3.87779</v>
      </c>
      <c r="E22" s="1" t="n">
        <v>1.00011</v>
      </c>
      <c r="F22" s="1" t="n">
        <v>15041.4</v>
      </c>
    </row>
    <row r="23" customFormat="false" ht="12.75" hidden="false" customHeight="false" outlineLevel="0" collapsed="false">
      <c r="A23" s="1" t="n">
        <v>0.45</v>
      </c>
      <c r="B23" s="2" t="n">
        <v>4.28518E-005</v>
      </c>
      <c r="C23" s="1" t="n">
        <v>4.50533</v>
      </c>
      <c r="D23" s="1" t="n">
        <v>4.50481</v>
      </c>
      <c r="E23" s="1" t="n">
        <v>0.999885</v>
      </c>
      <c r="F23" s="1" t="n">
        <v>16593</v>
      </c>
    </row>
    <row r="24" customFormat="false" ht="12.75" hidden="false" customHeight="false" outlineLevel="0" collapsed="false">
      <c r="A24" s="1" t="n">
        <v>0.5</v>
      </c>
      <c r="B24" s="1" t="n">
        <v>0.000116279</v>
      </c>
      <c r="C24" s="1" t="n">
        <v>4.97014</v>
      </c>
      <c r="D24" s="1" t="n">
        <v>4.96846</v>
      </c>
      <c r="E24" s="1" t="n">
        <v>0.999662</v>
      </c>
      <c r="F24" s="1" t="n">
        <v>17838.7</v>
      </c>
    </row>
    <row r="25" customFormat="false" ht="12.75" hidden="false" customHeight="false" outlineLevel="0" collapsed="false">
      <c r="A25" s="1" t="n">
        <v>0.55</v>
      </c>
      <c r="B25" s="2" t="n">
        <v>-8.86085E-006</v>
      </c>
      <c r="C25" s="1" t="n">
        <v>5.43455</v>
      </c>
      <c r="D25" s="1" t="n">
        <v>5.4341</v>
      </c>
      <c r="E25" s="1" t="n">
        <v>0.999918</v>
      </c>
      <c r="F25" s="1" t="n">
        <v>19551.3</v>
      </c>
    </row>
    <row r="26" customFormat="false" ht="12.75" hidden="false" customHeight="false" outlineLevel="0" collapsed="false">
      <c r="A26" s="1" t="n">
        <v>0.6</v>
      </c>
      <c r="B26" s="2" t="n">
        <v>8.05685E-006</v>
      </c>
      <c r="C26" s="1" t="n">
        <v>5.96328</v>
      </c>
      <c r="D26" s="1" t="n">
        <v>5.96334</v>
      </c>
      <c r="E26" s="1" t="n">
        <v>1.00001</v>
      </c>
      <c r="F26" s="1" t="n">
        <v>22249.4</v>
      </c>
    </row>
    <row r="27" customFormat="false" ht="12.75" hidden="false" customHeight="false" outlineLevel="0" collapsed="false">
      <c r="A27" s="1" t="n">
        <v>0.7</v>
      </c>
      <c r="B27" s="1" t="n">
        <v>0.000319795</v>
      </c>
      <c r="C27" s="1" t="n">
        <v>6.93094</v>
      </c>
      <c r="D27" s="1" t="n">
        <v>6.92953</v>
      </c>
      <c r="E27" s="1" t="n">
        <v>0.999797</v>
      </c>
      <c r="F27" s="1" t="n">
        <v>32058.6</v>
      </c>
    </row>
    <row r="28" customFormat="false" ht="12.75" hidden="false" customHeight="false" outlineLevel="0" collapsed="false">
      <c r="A28" s="1" t="n">
        <v>0.8</v>
      </c>
      <c r="B28" s="1" t="n">
        <v>0.00571397</v>
      </c>
      <c r="C28" s="1" t="n">
        <v>7.93124</v>
      </c>
      <c r="D28" s="1" t="n">
        <v>7.87305</v>
      </c>
      <c r="E28" s="1" t="n">
        <v>0.992664</v>
      </c>
      <c r="F28" s="1" t="n">
        <v>96629.8</v>
      </c>
    </row>
    <row r="29" customFormat="false" ht="12.75" hidden="false" customHeight="false" outlineLevel="0" collapsed="false">
      <c r="A29" s="1" t="n">
        <v>0.9</v>
      </c>
      <c r="B29" s="1" t="n">
        <v>0.0795075</v>
      </c>
      <c r="C29" s="1" t="n">
        <v>8.9219</v>
      </c>
      <c r="D29" s="1" t="n">
        <v>7.80231</v>
      </c>
      <c r="E29" s="1" t="n">
        <v>0.874512</v>
      </c>
      <c r="F29" s="1" t="n">
        <v>735404</v>
      </c>
    </row>
    <row r="30" customFormat="false" ht="12.75" hidden="false" customHeight="false" outlineLevel="0" collapsed="false">
      <c r="A30" s="1" t="n">
        <v>1</v>
      </c>
      <c r="B30" s="1" t="n">
        <v>0.190245</v>
      </c>
      <c r="C30" s="1" t="n">
        <v>9.92299</v>
      </c>
      <c r="D30" s="1" t="n">
        <v>6.8824</v>
      </c>
      <c r="E30" s="1" t="n">
        <v>0.693581</v>
      </c>
      <c r="F30" s="1" t="n">
        <v>799529</v>
      </c>
    </row>
    <row r="36" customFormat="false" ht="12.75" hidden="false" customHeight="false" outlineLevel="0" collapsed="false">
      <c r="B36" s="1" t="s">
        <v>1</v>
      </c>
      <c r="C36" s="1" t="s">
        <v>2</v>
      </c>
      <c r="D36" s="1" t="s">
        <v>3</v>
      </c>
      <c r="E36" s="1" t="s">
        <v>4</v>
      </c>
    </row>
    <row r="37" customFormat="false" ht="12.75" hidden="false" customHeight="false" outlineLevel="0" collapsed="false">
      <c r="B37" s="1" t="n">
        <v>1</v>
      </c>
      <c r="C37" s="1" t="s">
        <v>5</v>
      </c>
      <c r="D37" s="1" t="n">
        <v>10000</v>
      </c>
      <c r="E37" s="1" t="n">
        <v>1000</v>
      </c>
    </row>
    <row r="38" customFormat="false" ht="12.75" hidden="false" customHeight="false" outlineLevel="0" collapsed="false">
      <c r="A38" s="1" t="n">
        <v>0.1</v>
      </c>
      <c r="B38" s="1" t="n">
        <v>0.000335554</v>
      </c>
      <c r="C38" s="1" t="n">
        <v>1.00276</v>
      </c>
      <c r="D38" s="1" t="n">
        <v>1.00148</v>
      </c>
      <c r="E38" s="1" t="n">
        <v>0.998728</v>
      </c>
      <c r="F38" s="1" t="n">
        <v>11361.1</v>
      </c>
    </row>
    <row r="39" customFormat="false" ht="12.75" hidden="false" customHeight="false" outlineLevel="0" collapsed="false">
      <c r="A39" s="1" t="n">
        <v>0.2</v>
      </c>
      <c r="B39" s="1" t="n">
        <v>0</v>
      </c>
      <c r="C39" s="1" t="n">
        <v>1.97584</v>
      </c>
      <c r="D39" s="1" t="n">
        <v>1.97482</v>
      </c>
      <c r="E39" s="1" t="n">
        <v>0.999485</v>
      </c>
      <c r="F39" s="1" t="n">
        <v>12142.4</v>
      </c>
    </row>
    <row r="40" customFormat="false" ht="12.75" hidden="false" customHeight="false" outlineLevel="0" collapsed="false">
      <c r="A40" s="1" t="n">
        <v>0.3</v>
      </c>
      <c r="B40" s="1" t="n">
        <v>-0.00016031</v>
      </c>
      <c r="C40" s="1" t="n">
        <v>3.01341</v>
      </c>
      <c r="D40" s="1" t="n">
        <v>3.01265</v>
      </c>
      <c r="E40" s="1" t="n">
        <v>0.999749</v>
      </c>
      <c r="F40" s="1" t="n">
        <v>14004.9</v>
      </c>
    </row>
    <row r="41" customFormat="false" ht="12.75" hidden="false" customHeight="false" outlineLevel="0" collapsed="false">
      <c r="A41" s="1" t="n">
        <v>0.4</v>
      </c>
      <c r="B41" s="1" t="n">
        <v>-0.000111272</v>
      </c>
      <c r="C41" s="1" t="n">
        <v>3.87737</v>
      </c>
      <c r="D41" s="1" t="n">
        <v>3.87779</v>
      </c>
      <c r="E41" s="1" t="n">
        <v>1.00011</v>
      </c>
      <c r="F41" s="1" t="n">
        <v>15041.4</v>
      </c>
    </row>
    <row r="42" customFormat="false" ht="12.75" hidden="false" customHeight="false" outlineLevel="0" collapsed="false">
      <c r="A42" s="1" t="n">
        <v>0.45</v>
      </c>
      <c r="B42" s="2" t="n">
        <v>4.28518E-005</v>
      </c>
      <c r="C42" s="1" t="n">
        <v>4.50533</v>
      </c>
      <c r="D42" s="1" t="n">
        <v>4.50481</v>
      </c>
      <c r="E42" s="1" t="n">
        <v>0.999885</v>
      </c>
      <c r="F42" s="1" t="n">
        <v>16593</v>
      </c>
    </row>
    <row r="43" customFormat="false" ht="12.75" hidden="false" customHeight="false" outlineLevel="0" collapsed="false">
      <c r="A43" s="1" t="n">
        <v>0.5</v>
      </c>
      <c r="B43" s="1" t="n">
        <v>0.000116279</v>
      </c>
      <c r="C43" s="1" t="n">
        <v>4.97014</v>
      </c>
      <c r="D43" s="1" t="n">
        <v>4.96846</v>
      </c>
      <c r="E43" s="1" t="n">
        <v>0.999662</v>
      </c>
      <c r="F43" s="1" t="n">
        <v>17838.7</v>
      </c>
    </row>
    <row r="44" customFormat="false" ht="12.75" hidden="false" customHeight="false" outlineLevel="0" collapsed="false">
      <c r="A44" s="1" t="n">
        <v>0.55</v>
      </c>
      <c r="B44" s="2" t="n">
        <v>-8.86085E-006</v>
      </c>
      <c r="C44" s="1" t="n">
        <v>5.43455</v>
      </c>
      <c r="D44" s="1" t="n">
        <v>5.4341</v>
      </c>
      <c r="E44" s="1" t="n">
        <v>0.999918</v>
      </c>
      <c r="F44" s="1" t="n">
        <v>19551.3</v>
      </c>
    </row>
    <row r="45" customFormat="false" ht="12.75" hidden="false" customHeight="false" outlineLevel="0" collapsed="false">
      <c r="A45" s="1" t="n">
        <v>0.6</v>
      </c>
      <c r="B45" s="2" t="n">
        <v>8.05685E-006</v>
      </c>
      <c r="C45" s="1" t="n">
        <v>5.96328</v>
      </c>
      <c r="D45" s="1" t="n">
        <v>5.96334</v>
      </c>
      <c r="E45" s="1" t="n">
        <v>1.00001</v>
      </c>
      <c r="F45" s="1" t="n">
        <v>22249.4</v>
      </c>
    </row>
    <row r="46" customFormat="false" ht="12.75" hidden="false" customHeight="false" outlineLevel="0" collapsed="false">
      <c r="A46" s="1" t="n">
        <v>0.7</v>
      </c>
      <c r="B46" s="1" t="n">
        <v>0.000319795</v>
      </c>
      <c r="C46" s="1" t="n">
        <v>6.93094</v>
      </c>
      <c r="D46" s="1" t="n">
        <v>6.92953</v>
      </c>
      <c r="E46" s="1" t="n">
        <v>0.999797</v>
      </c>
      <c r="F46" s="1" t="n">
        <v>32058.6</v>
      </c>
    </row>
    <row r="47" customFormat="false" ht="12.75" hidden="false" customHeight="false" outlineLevel="0" collapsed="false">
      <c r="A47" s="1" t="n">
        <v>0.8</v>
      </c>
      <c r="B47" s="1" t="n">
        <v>0.00571397</v>
      </c>
      <c r="C47" s="1" t="n">
        <v>7.93124</v>
      </c>
      <c r="D47" s="1" t="n">
        <v>7.87305</v>
      </c>
      <c r="E47" s="1" t="n">
        <v>0.992664</v>
      </c>
      <c r="F47" s="1" t="n">
        <v>96629.8</v>
      </c>
    </row>
    <row r="48" customFormat="false" ht="12.75" hidden="false" customHeight="false" outlineLevel="0" collapsed="false">
      <c r="A48" s="1" t="n">
        <v>0.9</v>
      </c>
      <c r="B48" s="1" t="n">
        <v>0.0795075</v>
      </c>
      <c r="C48" s="1" t="n">
        <v>8.9219</v>
      </c>
      <c r="D48" s="1" t="n">
        <v>7.80231</v>
      </c>
      <c r="E48" s="1" t="n">
        <v>0.874512</v>
      </c>
      <c r="F48" s="1" t="n">
        <v>735404</v>
      </c>
    </row>
    <row r="49" customFormat="false" ht="12.75" hidden="false" customHeight="false" outlineLevel="0" collapsed="false">
      <c r="A49" s="1" t="n">
        <v>1</v>
      </c>
      <c r="B49" s="1" t="n">
        <v>0.190245</v>
      </c>
      <c r="C49" s="1" t="n">
        <v>9.92299</v>
      </c>
      <c r="D49" s="1" t="n">
        <v>6.8824</v>
      </c>
      <c r="E49" s="1" t="n">
        <v>0.693581</v>
      </c>
      <c r="F49" s="1" t="n">
        <v>799529</v>
      </c>
    </row>
    <row r="51" customFormat="false" ht="12.75" hidden="false" customHeight="false" outlineLevel="0" collapsed="false">
      <c r="B51" s="1" t="s">
        <v>1</v>
      </c>
      <c r="C51" s="1" t="s">
        <v>2</v>
      </c>
      <c r="D51" s="1" t="s">
        <v>3</v>
      </c>
      <c r="E51" s="1" t="s">
        <v>4</v>
      </c>
    </row>
    <row r="52" customFormat="false" ht="12.75" hidden="false" customHeight="false" outlineLevel="0" collapsed="false">
      <c r="B52" s="1" t="n">
        <v>1.25</v>
      </c>
      <c r="C52" s="1" t="s">
        <v>5</v>
      </c>
      <c r="D52" s="1" t="n">
        <v>10000</v>
      </c>
      <c r="E52" s="1" t="n">
        <v>1000</v>
      </c>
    </row>
    <row r="53" customFormat="false" ht="12.75" hidden="false" customHeight="false" outlineLevel="0" collapsed="false">
      <c r="A53" s="1" t="n">
        <v>0.1</v>
      </c>
      <c r="B53" s="1" t="n">
        <v>0.000287618</v>
      </c>
      <c r="C53" s="1" t="n">
        <v>1.00276</v>
      </c>
      <c r="D53" s="1" t="n">
        <v>1.00152</v>
      </c>
      <c r="E53" s="1" t="n">
        <v>0.998768</v>
      </c>
      <c r="F53" s="1" t="n">
        <v>4766.02</v>
      </c>
    </row>
    <row r="54" customFormat="false" ht="12.75" hidden="false" customHeight="false" outlineLevel="0" collapsed="false">
      <c r="A54" s="1" t="n">
        <v>0.2</v>
      </c>
      <c r="B54" s="1" t="n">
        <v>0</v>
      </c>
      <c r="C54" s="1" t="n">
        <v>1.98611</v>
      </c>
      <c r="D54" s="1" t="n">
        <v>1.98466</v>
      </c>
      <c r="E54" s="1" t="n">
        <v>0.99927</v>
      </c>
      <c r="F54" s="1" t="n">
        <v>5493.41</v>
      </c>
    </row>
    <row r="55" customFormat="false" ht="12.75" hidden="false" customHeight="false" outlineLevel="0" collapsed="false">
      <c r="A55" s="1" t="n">
        <v>0.3</v>
      </c>
      <c r="B55" s="1" t="n">
        <v>-0.000114632</v>
      </c>
      <c r="C55" s="1" t="n">
        <v>2.94946</v>
      </c>
      <c r="D55" s="1" t="n">
        <v>2.94815</v>
      </c>
      <c r="E55" s="1" t="n">
        <v>0.999558</v>
      </c>
      <c r="F55" s="1" t="n">
        <v>6496.8</v>
      </c>
    </row>
    <row r="56" customFormat="false" ht="12.75" hidden="false" customHeight="false" outlineLevel="0" collapsed="false">
      <c r="A56" s="1" t="n">
        <v>0.4</v>
      </c>
      <c r="B56" s="2" t="n">
        <v>-1.22686E-005</v>
      </c>
      <c r="C56" s="1" t="n">
        <v>3.92784</v>
      </c>
      <c r="D56" s="1" t="n">
        <v>3.92789</v>
      </c>
      <c r="E56" s="1" t="n">
        <v>1.00001</v>
      </c>
      <c r="F56" s="1" t="n">
        <v>7430.65</v>
      </c>
    </row>
    <row r="57" customFormat="false" ht="12.75" hidden="false" customHeight="false" outlineLevel="0" collapsed="false">
      <c r="A57" s="1" t="n">
        <v>0.45</v>
      </c>
      <c r="B57" s="2" t="n">
        <v>-7.66325E-005</v>
      </c>
      <c r="C57" s="1" t="n">
        <v>4.38616</v>
      </c>
      <c r="D57" s="1" t="n">
        <v>4.38528</v>
      </c>
      <c r="E57" s="1" t="n">
        <v>0.999798</v>
      </c>
      <c r="F57" s="1" t="n">
        <v>7915.15</v>
      </c>
    </row>
    <row r="58" customFormat="false" ht="12.75" hidden="false" customHeight="false" outlineLevel="0" collapsed="false">
      <c r="A58" s="1" t="n">
        <v>0.5</v>
      </c>
      <c r="B58" s="2" t="n">
        <v>-3.84368E-005</v>
      </c>
      <c r="C58" s="1" t="n">
        <v>5.01952</v>
      </c>
      <c r="D58" s="1" t="n">
        <v>5.018</v>
      </c>
      <c r="E58" s="1" t="n">
        <v>0.999697</v>
      </c>
      <c r="F58" s="1" t="n">
        <v>8622.53</v>
      </c>
    </row>
    <row r="59" customFormat="false" ht="12.75" hidden="false" customHeight="false" outlineLevel="0" collapsed="false">
      <c r="A59" s="1" t="n">
        <v>0.55</v>
      </c>
      <c r="B59" s="2" t="n">
        <v>-8.80468E-005</v>
      </c>
      <c r="C59" s="1" t="n">
        <v>5.47038</v>
      </c>
      <c r="D59" s="1" t="n">
        <v>5.47043</v>
      </c>
      <c r="E59" s="1" t="n">
        <v>1.00001</v>
      </c>
      <c r="F59" s="1" t="n">
        <v>9356.2</v>
      </c>
    </row>
    <row r="60" customFormat="false" ht="12.75" hidden="false" customHeight="false" outlineLevel="0" collapsed="false">
      <c r="A60" s="1" t="n">
        <v>0.6</v>
      </c>
      <c r="B60" s="2" t="n">
        <v>4.87789E-005</v>
      </c>
      <c r="C60" s="1" t="n">
        <v>5.92082</v>
      </c>
      <c r="D60" s="1" t="n">
        <v>5.92034</v>
      </c>
      <c r="E60" s="1" t="n">
        <v>0.999919</v>
      </c>
      <c r="F60" s="1" t="n">
        <v>9863.74</v>
      </c>
    </row>
    <row r="61" customFormat="false" ht="12.75" hidden="false" customHeight="false" outlineLevel="0" collapsed="false">
      <c r="A61" s="1" t="n">
        <v>0.7</v>
      </c>
      <c r="B61" s="2" t="n">
        <v>-5.51842E-005</v>
      </c>
      <c r="C61" s="1" t="n">
        <v>6.96918</v>
      </c>
      <c r="D61" s="1" t="n">
        <v>6.96957</v>
      </c>
      <c r="E61" s="1" t="n">
        <v>1.00006</v>
      </c>
      <c r="F61" s="1" t="n">
        <v>11811.5</v>
      </c>
    </row>
    <row r="62" customFormat="false" ht="12.75" hidden="false" customHeight="false" outlineLevel="0" collapsed="false">
      <c r="A62" s="1" t="n">
        <v>0.8</v>
      </c>
      <c r="B62" s="2" t="n">
        <v>5.47615E-005</v>
      </c>
      <c r="C62" s="1" t="n">
        <v>7.91333</v>
      </c>
      <c r="D62" s="1" t="n">
        <v>7.91292</v>
      </c>
      <c r="E62" s="1" t="n">
        <v>0.999947</v>
      </c>
      <c r="F62" s="1" t="n">
        <v>14645.7</v>
      </c>
    </row>
    <row r="63" customFormat="false" ht="12.75" hidden="false" customHeight="false" outlineLevel="0" collapsed="false">
      <c r="A63" s="1" t="n">
        <v>0.9</v>
      </c>
      <c r="B63" s="1" t="n">
        <v>-0.000118339</v>
      </c>
      <c r="C63" s="1" t="n">
        <v>8.94813</v>
      </c>
      <c r="D63" s="1" t="n">
        <v>8.94872</v>
      </c>
      <c r="E63" s="1" t="n">
        <v>1.00007</v>
      </c>
      <c r="F63" s="1" t="n">
        <v>23089.5</v>
      </c>
    </row>
    <row r="64" customFormat="false" ht="12.75" hidden="false" customHeight="false" outlineLevel="0" collapsed="false">
      <c r="A64" s="1" t="n">
        <v>1</v>
      </c>
      <c r="B64" s="1" t="n">
        <v>0.00411744</v>
      </c>
      <c r="C64" s="1" t="n">
        <v>9.92299</v>
      </c>
      <c r="D64" s="1" t="n">
        <v>9.8717</v>
      </c>
      <c r="E64" s="1" t="n">
        <v>0.994831</v>
      </c>
      <c r="F64" s="1" t="n">
        <v>193580</v>
      </c>
    </row>
    <row r="72" customFormat="false" ht="12.75" hidden="false" customHeight="false" outlineLevel="0" collapsed="false">
      <c r="B72" s="1" t="s">
        <v>1</v>
      </c>
      <c r="C72" s="1" t="s">
        <v>2</v>
      </c>
      <c r="D72" s="1" t="s">
        <v>3</v>
      </c>
      <c r="E72" s="1" t="s">
        <v>4</v>
      </c>
    </row>
    <row r="73" customFormat="false" ht="12.75" hidden="false" customHeight="false" outlineLevel="0" collapsed="false">
      <c r="B73" s="1" t="n">
        <v>1.25</v>
      </c>
      <c r="C73" s="1" t="s">
        <v>5</v>
      </c>
      <c r="D73" s="1" t="n">
        <v>10000</v>
      </c>
      <c r="E73" s="1" t="n">
        <v>1000</v>
      </c>
    </row>
    <row r="74" customFormat="false" ht="12.75" hidden="false" customHeight="false" outlineLevel="0" collapsed="false">
      <c r="A74" s="1" t="n">
        <v>0.1</v>
      </c>
      <c r="B74" s="1" t="n">
        <v>0.000287618</v>
      </c>
      <c r="C74" s="1" t="n">
        <v>1.00276</v>
      </c>
      <c r="D74" s="1" t="n">
        <v>1.00152</v>
      </c>
      <c r="E74" s="1" t="n">
        <v>0.998768</v>
      </c>
      <c r="F74" s="1" t="n">
        <v>4766.02</v>
      </c>
    </row>
    <row r="75" customFormat="false" ht="12.75" hidden="false" customHeight="false" outlineLevel="0" collapsed="false">
      <c r="A75" s="1" t="n">
        <v>0.2</v>
      </c>
      <c r="B75" s="1" t="n">
        <v>0</v>
      </c>
      <c r="C75" s="1" t="n">
        <v>1.98611</v>
      </c>
      <c r="D75" s="1" t="n">
        <v>1.98466</v>
      </c>
      <c r="E75" s="1" t="n">
        <v>0.99927</v>
      </c>
      <c r="F75" s="1" t="n">
        <v>5493.41</v>
      </c>
    </row>
    <row r="76" customFormat="false" ht="12.75" hidden="false" customHeight="false" outlineLevel="0" collapsed="false">
      <c r="A76" s="1" t="n">
        <v>0.3</v>
      </c>
      <c r="B76" s="1" t="n">
        <v>-0.000114632</v>
      </c>
      <c r="C76" s="1" t="n">
        <v>2.94946</v>
      </c>
      <c r="D76" s="1" t="n">
        <v>2.94815</v>
      </c>
      <c r="E76" s="1" t="n">
        <v>0.999558</v>
      </c>
      <c r="F76" s="1" t="n">
        <v>6496.8</v>
      </c>
    </row>
    <row r="77" customFormat="false" ht="12.75" hidden="false" customHeight="false" outlineLevel="0" collapsed="false">
      <c r="A77" s="1" t="n">
        <v>0.4</v>
      </c>
      <c r="B77" s="2" t="n">
        <v>-1.22686E-005</v>
      </c>
      <c r="C77" s="1" t="n">
        <v>3.92784</v>
      </c>
      <c r="D77" s="1" t="n">
        <v>3.92789</v>
      </c>
      <c r="E77" s="1" t="n">
        <v>1.00001</v>
      </c>
      <c r="F77" s="1" t="n">
        <v>7430.65</v>
      </c>
    </row>
    <row r="78" customFormat="false" ht="12.75" hidden="false" customHeight="false" outlineLevel="0" collapsed="false">
      <c r="A78" s="1" t="n">
        <v>0.45</v>
      </c>
      <c r="B78" s="2" t="n">
        <v>-7.66325E-005</v>
      </c>
      <c r="C78" s="1" t="n">
        <v>4.38616</v>
      </c>
      <c r="D78" s="1" t="n">
        <v>4.38528</v>
      </c>
      <c r="E78" s="1" t="n">
        <v>0.999798</v>
      </c>
      <c r="F78" s="1" t="n">
        <v>7915.15</v>
      </c>
    </row>
    <row r="79" customFormat="false" ht="12.75" hidden="false" customHeight="false" outlineLevel="0" collapsed="false">
      <c r="A79" s="1" t="n">
        <v>0.5</v>
      </c>
      <c r="B79" s="2" t="n">
        <v>-3.84368E-005</v>
      </c>
      <c r="C79" s="1" t="n">
        <v>5.01952</v>
      </c>
      <c r="D79" s="1" t="n">
        <v>5.018</v>
      </c>
      <c r="E79" s="1" t="n">
        <v>0.999697</v>
      </c>
      <c r="F79" s="1" t="n">
        <v>8622.53</v>
      </c>
    </row>
    <row r="80" customFormat="false" ht="12.75" hidden="false" customHeight="false" outlineLevel="0" collapsed="false">
      <c r="A80" s="1" t="n">
        <v>0.55</v>
      </c>
      <c r="B80" s="2" t="n">
        <v>-8.80468E-005</v>
      </c>
      <c r="C80" s="1" t="n">
        <v>5.47038</v>
      </c>
      <c r="D80" s="1" t="n">
        <v>5.47043</v>
      </c>
      <c r="E80" s="1" t="n">
        <v>1.00001</v>
      </c>
      <c r="F80" s="1" t="n">
        <v>9356.2</v>
      </c>
    </row>
    <row r="81" customFormat="false" ht="12.75" hidden="false" customHeight="false" outlineLevel="0" collapsed="false">
      <c r="A81" s="1" t="n">
        <v>0.6</v>
      </c>
      <c r="B81" s="2" t="n">
        <v>4.87789E-005</v>
      </c>
      <c r="C81" s="1" t="n">
        <v>5.92082</v>
      </c>
      <c r="D81" s="1" t="n">
        <v>5.92034</v>
      </c>
      <c r="E81" s="1" t="n">
        <v>0.999919</v>
      </c>
      <c r="F81" s="1" t="n">
        <v>9863.74</v>
      </c>
    </row>
    <row r="82" customFormat="false" ht="12.75" hidden="false" customHeight="false" outlineLevel="0" collapsed="false">
      <c r="A82" s="1" t="n">
        <v>0.7</v>
      </c>
      <c r="B82" s="2" t="n">
        <v>-5.51842E-005</v>
      </c>
      <c r="C82" s="1" t="n">
        <v>6.96918</v>
      </c>
      <c r="D82" s="1" t="n">
        <v>6.96957</v>
      </c>
      <c r="E82" s="1" t="n">
        <v>1.00006</v>
      </c>
      <c r="F82" s="1" t="n">
        <v>11811.5</v>
      </c>
    </row>
    <row r="83" customFormat="false" ht="12.75" hidden="false" customHeight="false" outlineLevel="0" collapsed="false">
      <c r="A83" s="1" t="n">
        <v>0.8</v>
      </c>
      <c r="B83" s="2" t="n">
        <v>5.47615E-005</v>
      </c>
      <c r="C83" s="1" t="n">
        <v>7.91333</v>
      </c>
      <c r="D83" s="1" t="n">
        <v>7.91292</v>
      </c>
      <c r="E83" s="1" t="n">
        <v>0.999947</v>
      </c>
      <c r="F83" s="1" t="n">
        <v>14645.7</v>
      </c>
    </row>
    <row r="84" customFormat="false" ht="12.75" hidden="false" customHeight="false" outlineLevel="0" collapsed="false">
      <c r="A84" s="1" t="n">
        <v>0.9</v>
      </c>
      <c r="B84" s="1" t="n">
        <v>-0.000118339</v>
      </c>
      <c r="C84" s="1" t="n">
        <v>8.94813</v>
      </c>
      <c r="D84" s="1" t="n">
        <v>8.94872</v>
      </c>
      <c r="E84" s="1" t="n">
        <v>1.00007</v>
      </c>
      <c r="F84" s="1" t="n">
        <v>23089.5</v>
      </c>
    </row>
    <row r="85" customFormat="false" ht="12.75" hidden="false" customHeight="false" outlineLevel="0" collapsed="false">
      <c r="A85" s="1" t="n">
        <v>1</v>
      </c>
      <c r="B85" s="1" t="n">
        <v>0.00411744</v>
      </c>
      <c r="C85" s="1" t="n">
        <v>9.92299</v>
      </c>
      <c r="D85" s="1" t="n">
        <v>9.8717</v>
      </c>
      <c r="E85" s="1" t="n">
        <v>0.994831</v>
      </c>
      <c r="F85" s="1" t="n">
        <v>193580</v>
      </c>
    </row>
    <row r="87" customFormat="false" ht="12.75" hidden="false" customHeight="false" outlineLevel="0" collapsed="false">
      <c r="B87" s="1" t="s">
        <v>1</v>
      </c>
      <c r="C87" s="1" t="s">
        <v>2</v>
      </c>
      <c r="D87" s="1" t="s">
        <v>3</v>
      </c>
      <c r="E87" s="1" t="s">
        <v>4</v>
      </c>
    </row>
    <row r="88" customFormat="false" ht="12.75" hidden="false" customHeight="false" outlineLevel="0" collapsed="false">
      <c r="B88" s="1" t="n">
        <v>1.25</v>
      </c>
      <c r="C88" s="1" t="s">
        <v>5</v>
      </c>
      <c r="D88" s="1" t="n">
        <v>5000</v>
      </c>
      <c r="E88" s="1" t="n">
        <v>1000</v>
      </c>
    </row>
    <row r="89" customFormat="false" ht="12.75" hidden="false" customHeight="false" outlineLevel="0" collapsed="false">
      <c r="A89" s="1" t="n">
        <v>0.1</v>
      </c>
      <c r="B89" s="2" t="n">
        <v>-4.80862E-005</v>
      </c>
      <c r="C89" s="1" t="n">
        <v>0.951453</v>
      </c>
      <c r="D89" s="1" t="n">
        <v>0.949389</v>
      </c>
      <c r="E89" s="1" t="n">
        <v>0.997831</v>
      </c>
      <c r="F89" s="1" t="n">
        <v>4488.82</v>
      </c>
    </row>
    <row r="90" customFormat="false" ht="12.75" hidden="false" customHeight="false" outlineLevel="0" collapsed="false">
      <c r="A90" s="1" t="n">
        <v>0.2</v>
      </c>
      <c r="B90" s="1" t="n">
        <v>-0.000140282</v>
      </c>
      <c r="C90" s="1" t="n">
        <v>1.96856</v>
      </c>
      <c r="D90" s="1" t="n">
        <v>1.96838</v>
      </c>
      <c r="E90" s="1" t="n">
        <v>0.999911</v>
      </c>
      <c r="F90" s="1" t="n">
        <v>5127.49</v>
      </c>
    </row>
    <row r="91" customFormat="false" ht="12.75" hidden="false" customHeight="false" outlineLevel="0" collapsed="false">
      <c r="A91" s="1" t="n">
        <v>0.3</v>
      </c>
      <c r="B91" s="2" t="n">
        <v>-3.12446E-005</v>
      </c>
      <c r="C91" s="1" t="n">
        <v>2.95401</v>
      </c>
      <c r="D91" s="1" t="n">
        <v>2.9528</v>
      </c>
      <c r="E91" s="1" t="n">
        <v>0.999592</v>
      </c>
      <c r="F91" s="1" t="n">
        <v>5817.58</v>
      </c>
    </row>
    <row r="92" customFormat="false" ht="12.75" hidden="false" customHeight="false" outlineLevel="0" collapsed="false">
      <c r="A92" s="1" t="n">
        <v>0.4</v>
      </c>
      <c r="B92" s="2" t="n">
        <v>-2.31599E-005</v>
      </c>
      <c r="C92" s="1" t="n">
        <v>4.00506</v>
      </c>
      <c r="D92" s="1" t="n">
        <v>4.00405</v>
      </c>
      <c r="E92" s="1" t="n">
        <v>0.999748</v>
      </c>
      <c r="F92" s="1" t="n">
        <v>6710.11</v>
      </c>
    </row>
    <row r="93" customFormat="false" ht="12.75" hidden="false" customHeight="false" outlineLevel="0" collapsed="false">
      <c r="A93" s="1" t="n">
        <v>0.45</v>
      </c>
      <c r="B93" s="2" t="n">
        <v>1.02379E-005</v>
      </c>
      <c r="C93" s="1" t="n">
        <v>4.51454</v>
      </c>
      <c r="D93" s="1" t="n">
        <v>4.51433</v>
      </c>
      <c r="E93" s="1" t="n">
        <v>0.999954</v>
      </c>
      <c r="F93" s="1" t="n">
        <v>7186.01</v>
      </c>
    </row>
    <row r="94" customFormat="false" ht="12.75" hidden="false" customHeight="false" outlineLevel="0" collapsed="false">
      <c r="A94" s="1" t="n">
        <v>0.5</v>
      </c>
      <c r="B94" s="2" t="n">
        <v>1.85958E-005</v>
      </c>
      <c r="C94" s="1" t="n">
        <v>4.9879</v>
      </c>
      <c r="D94" s="1" t="n">
        <v>4.98779</v>
      </c>
      <c r="E94" s="1" t="n">
        <v>0.999977</v>
      </c>
      <c r="F94" s="1" t="n">
        <v>7622.11</v>
      </c>
    </row>
    <row r="95" customFormat="false" ht="12.75" hidden="false" customHeight="false" outlineLevel="0" collapsed="false">
      <c r="A95" s="1" t="n">
        <v>0.55</v>
      </c>
      <c r="B95" s="2" t="n">
        <v>8.49502E-006</v>
      </c>
      <c r="C95" s="1" t="n">
        <v>5.44168</v>
      </c>
      <c r="D95" s="1" t="n">
        <v>5.44108</v>
      </c>
      <c r="E95" s="1" t="n">
        <v>0.999889</v>
      </c>
      <c r="F95" s="1" t="n">
        <v>8145.58</v>
      </c>
    </row>
    <row r="96" customFormat="false" ht="12.75" hidden="false" customHeight="false" outlineLevel="0" collapsed="false">
      <c r="A96" s="1" t="n">
        <v>0.6</v>
      </c>
      <c r="B96" s="2" t="n">
        <v>2.3322E-005</v>
      </c>
      <c r="C96" s="1" t="n">
        <v>5.94222</v>
      </c>
      <c r="D96" s="1" t="n">
        <v>5.94201</v>
      </c>
      <c r="E96" s="1" t="n">
        <v>0.999964</v>
      </c>
      <c r="F96" s="1" t="n">
        <v>8723.85</v>
      </c>
    </row>
    <row r="97" customFormat="false" ht="12.75" hidden="false" customHeight="false" outlineLevel="0" collapsed="false">
      <c r="A97" s="1" t="n">
        <v>0.7</v>
      </c>
      <c r="B97" s="2" t="n">
        <v>5.97705E-005</v>
      </c>
      <c r="C97" s="1" t="n">
        <v>6.94467</v>
      </c>
      <c r="D97" s="1" t="n">
        <v>6.94417</v>
      </c>
      <c r="E97" s="1" t="n">
        <v>0.999927</v>
      </c>
      <c r="F97" s="1" t="n">
        <v>10352.7</v>
      </c>
    </row>
    <row r="98" customFormat="false" ht="12.75" hidden="false" customHeight="false" outlineLevel="0" collapsed="false">
      <c r="A98" s="1" t="n">
        <v>0.8</v>
      </c>
      <c r="B98" s="2" t="n">
        <v>5.22918E-005</v>
      </c>
      <c r="C98" s="1" t="n">
        <v>7.92945</v>
      </c>
      <c r="D98" s="1" t="n">
        <v>7.9289</v>
      </c>
      <c r="E98" s="1" t="n">
        <v>0.999931</v>
      </c>
      <c r="F98" s="1" t="n">
        <v>13299.8</v>
      </c>
    </row>
    <row r="99" customFormat="false" ht="12.75" hidden="false" customHeight="false" outlineLevel="0" collapsed="false">
      <c r="A99" s="1" t="n">
        <v>0.9</v>
      </c>
      <c r="B99" s="2" t="n">
        <v>-5.16833E-005</v>
      </c>
      <c r="C99" s="1" t="n">
        <v>8.93414</v>
      </c>
      <c r="D99" s="1" t="n">
        <v>8.93472</v>
      </c>
      <c r="E99" s="1" t="n">
        <v>1.00006</v>
      </c>
      <c r="F99" s="1" t="n">
        <v>21579</v>
      </c>
    </row>
    <row r="100" customFormat="false" ht="12.75" hidden="false" customHeight="false" outlineLevel="0" collapsed="false">
      <c r="A100" s="1" t="n">
        <v>1</v>
      </c>
      <c r="B100" s="1" t="n">
        <v>0.00436279</v>
      </c>
      <c r="C100" s="1" t="n">
        <v>9.92322</v>
      </c>
      <c r="D100" s="1" t="n">
        <v>9.86578</v>
      </c>
      <c r="E100" s="1" t="n">
        <v>0.994211</v>
      </c>
      <c r="F100" s="1" t="n">
        <v>146249</v>
      </c>
    </row>
    <row r="107" customFormat="false" ht="12.75" hidden="false" customHeight="false" outlineLevel="0" collapsed="false">
      <c r="B107" s="1" t="s">
        <v>1</v>
      </c>
      <c r="C107" s="1" t="s">
        <v>2</v>
      </c>
      <c r="D107" s="1" t="s">
        <v>3</v>
      </c>
      <c r="E107" s="1" t="s">
        <v>4</v>
      </c>
    </row>
    <row r="108" customFormat="false" ht="12.75" hidden="false" customHeight="false" outlineLevel="0" collapsed="false">
      <c r="B108" s="1" t="n">
        <v>1.25</v>
      </c>
      <c r="C108" s="1" t="s">
        <v>5</v>
      </c>
      <c r="D108" s="1" t="n">
        <v>10000</v>
      </c>
      <c r="E108" s="1" t="n">
        <v>1000</v>
      </c>
    </row>
    <row r="109" customFormat="false" ht="12.75" hidden="false" customHeight="false" outlineLevel="0" collapsed="false">
      <c r="A109" s="1" t="n">
        <v>0.1</v>
      </c>
      <c r="B109" s="1" t="n">
        <v>0.000287618</v>
      </c>
      <c r="C109" s="1" t="n">
        <v>1.00276</v>
      </c>
      <c r="D109" s="1" t="n">
        <v>1.00152</v>
      </c>
      <c r="E109" s="1" t="n">
        <v>0.998768</v>
      </c>
      <c r="F109" s="1" t="n">
        <v>4766.02</v>
      </c>
    </row>
    <row r="110" customFormat="false" ht="12.75" hidden="false" customHeight="false" outlineLevel="0" collapsed="false">
      <c r="A110" s="1" t="n">
        <v>0.2</v>
      </c>
      <c r="B110" s="1" t="n">
        <v>0</v>
      </c>
      <c r="C110" s="1" t="n">
        <v>1.98611</v>
      </c>
      <c r="D110" s="1" t="n">
        <v>1.98466</v>
      </c>
      <c r="E110" s="1" t="n">
        <v>0.99927</v>
      </c>
      <c r="F110" s="1" t="n">
        <v>5493.41</v>
      </c>
    </row>
    <row r="111" customFormat="false" ht="12.75" hidden="false" customHeight="false" outlineLevel="0" collapsed="false">
      <c r="A111" s="1" t="n">
        <v>0.3</v>
      </c>
      <c r="B111" s="1" t="n">
        <v>-0.000114632</v>
      </c>
      <c r="C111" s="1" t="n">
        <v>2.94946</v>
      </c>
      <c r="D111" s="1" t="n">
        <v>2.94815</v>
      </c>
      <c r="E111" s="1" t="n">
        <v>0.999558</v>
      </c>
      <c r="F111" s="1" t="n">
        <v>6496.8</v>
      </c>
    </row>
    <row r="112" customFormat="false" ht="12.75" hidden="false" customHeight="false" outlineLevel="0" collapsed="false">
      <c r="A112" s="1" t="n">
        <v>0.4</v>
      </c>
      <c r="B112" s="2" t="n">
        <v>-1.22686E-005</v>
      </c>
      <c r="C112" s="1" t="n">
        <v>3.92784</v>
      </c>
      <c r="D112" s="1" t="n">
        <v>3.92789</v>
      </c>
      <c r="E112" s="1" t="n">
        <v>1.00001</v>
      </c>
      <c r="F112" s="1" t="n">
        <v>7430.65</v>
      </c>
    </row>
    <row r="113" customFormat="false" ht="12.75" hidden="false" customHeight="false" outlineLevel="0" collapsed="false">
      <c r="A113" s="1" t="n">
        <v>0.45</v>
      </c>
      <c r="B113" s="2" t="n">
        <v>-7.66325E-005</v>
      </c>
      <c r="C113" s="1" t="n">
        <v>4.38616</v>
      </c>
      <c r="D113" s="1" t="n">
        <v>4.38528</v>
      </c>
      <c r="E113" s="1" t="n">
        <v>0.999798</v>
      </c>
      <c r="F113" s="1" t="n">
        <v>7915.15</v>
      </c>
    </row>
    <row r="114" customFormat="false" ht="12.75" hidden="false" customHeight="false" outlineLevel="0" collapsed="false">
      <c r="A114" s="1" t="n">
        <v>0.5</v>
      </c>
      <c r="B114" s="2" t="n">
        <v>-3.84368E-005</v>
      </c>
      <c r="C114" s="1" t="n">
        <v>5.01952</v>
      </c>
      <c r="D114" s="1" t="n">
        <v>5.018</v>
      </c>
      <c r="E114" s="1" t="n">
        <v>0.999697</v>
      </c>
      <c r="F114" s="1" t="n">
        <v>8622.53</v>
      </c>
    </row>
    <row r="115" customFormat="false" ht="12.75" hidden="false" customHeight="false" outlineLevel="0" collapsed="false">
      <c r="A115" s="1" t="n">
        <v>0.55</v>
      </c>
      <c r="B115" s="2" t="n">
        <v>-8.80468E-005</v>
      </c>
      <c r="C115" s="1" t="n">
        <v>5.47038</v>
      </c>
      <c r="D115" s="1" t="n">
        <v>5.47043</v>
      </c>
      <c r="E115" s="1" t="n">
        <v>1.00001</v>
      </c>
      <c r="F115" s="1" t="n">
        <v>9356.2</v>
      </c>
    </row>
    <row r="116" customFormat="false" ht="12.75" hidden="false" customHeight="false" outlineLevel="0" collapsed="false">
      <c r="A116" s="1" t="n">
        <v>0.6</v>
      </c>
      <c r="B116" s="2" t="n">
        <v>4.87789E-005</v>
      </c>
      <c r="C116" s="1" t="n">
        <v>5.92082</v>
      </c>
      <c r="D116" s="1" t="n">
        <v>5.92034</v>
      </c>
      <c r="E116" s="1" t="n">
        <v>0.999919</v>
      </c>
      <c r="F116" s="1" t="n">
        <v>9863.74</v>
      </c>
    </row>
    <row r="117" customFormat="false" ht="12.75" hidden="false" customHeight="false" outlineLevel="0" collapsed="false">
      <c r="A117" s="1" t="n">
        <v>0.7</v>
      </c>
      <c r="B117" s="2" t="n">
        <v>-5.51842E-005</v>
      </c>
      <c r="C117" s="1" t="n">
        <v>6.96918</v>
      </c>
      <c r="D117" s="1" t="n">
        <v>6.96957</v>
      </c>
      <c r="E117" s="1" t="n">
        <v>1.00006</v>
      </c>
      <c r="F117" s="1" t="n">
        <v>11811.5</v>
      </c>
    </row>
    <row r="118" customFormat="false" ht="12.75" hidden="false" customHeight="false" outlineLevel="0" collapsed="false">
      <c r="A118" s="1" t="n">
        <v>0.8</v>
      </c>
      <c r="B118" s="2" t="n">
        <v>5.47615E-005</v>
      </c>
      <c r="C118" s="1" t="n">
        <v>7.91333</v>
      </c>
      <c r="D118" s="1" t="n">
        <v>7.91292</v>
      </c>
      <c r="E118" s="1" t="n">
        <v>0.999947</v>
      </c>
      <c r="F118" s="1" t="n">
        <v>14645.7</v>
      </c>
    </row>
    <row r="119" customFormat="false" ht="12.75" hidden="false" customHeight="false" outlineLevel="0" collapsed="false">
      <c r="A119" s="1" t="n">
        <v>0.9</v>
      </c>
      <c r="B119" s="1" t="n">
        <v>-0.000118339</v>
      </c>
      <c r="C119" s="1" t="n">
        <v>8.94813</v>
      </c>
      <c r="D119" s="1" t="n">
        <v>8.94872</v>
      </c>
      <c r="E119" s="1" t="n">
        <v>1.00007</v>
      </c>
      <c r="F119" s="1" t="n">
        <v>23089.5</v>
      </c>
    </row>
    <row r="120" customFormat="false" ht="12.75" hidden="false" customHeight="false" outlineLevel="0" collapsed="false">
      <c r="A120" s="1" t="n">
        <v>1</v>
      </c>
      <c r="B120" s="1" t="n">
        <v>0.00411744</v>
      </c>
      <c r="C120" s="1" t="n">
        <v>9.92299</v>
      </c>
      <c r="D120" s="1" t="n">
        <v>9.8717</v>
      </c>
      <c r="E120" s="1" t="n">
        <v>0.994831</v>
      </c>
      <c r="F120" s="1" t="n">
        <v>193580</v>
      </c>
    </row>
    <row r="122" customFormat="false" ht="12.75" hidden="false" customHeight="false" outlineLevel="0" collapsed="false">
      <c r="B122" s="1" t="s">
        <v>1</v>
      </c>
      <c r="C122" s="1" t="s">
        <v>2</v>
      </c>
      <c r="D122" s="1" t="s">
        <v>3</v>
      </c>
      <c r="E122" s="1" t="s">
        <v>4</v>
      </c>
    </row>
    <row r="123" customFormat="false" ht="12.75" hidden="false" customHeight="false" outlineLevel="0" collapsed="false">
      <c r="B123" s="1" t="n">
        <v>1.25</v>
      </c>
      <c r="C123" s="1" t="s">
        <v>5</v>
      </c>
      <c r="D123" s="1" t="n">
        <v>10000</v>
      </c>
      <c r="E123" s="1" t="n">
        <v>5000</v>
      </c>
    </row>
    <row r="124" customFormat="false" ht="12.75" hidden="false" customHeight="false" outlineLevel="0" collapsed="false">
      <c r="A124" s="1" t="n">
        <v>0.1</v>
      </c>
      <c r="B124" s="1" t="n">
        <v>0.000287618</v>
      </c>
      <c r="C124" s="1" t="n">
        <v>1.00276</v>
      </c>
      <c r="D124" s="1" t="n">
        <v>1.00152</v>
      </c>
      <c r="E124" s="1" t="n">
        <v>0.998768</v>
      </c>
      <c r="F124" s="1" t="n">
        <v>4766.02</v>
      </c>
    </row>
    <row r="125" customFormat="false" ht="12.75" hidden="false" customHeight="false" outlineLevel="0" collapsed="false">
      <c r="A125" s="1" t="n">
        <v>0.2</v>
      </c>
      <c r="B125" s="1" t="n">
        <v>0</v>
      </c>
      <c r="C125" s="1" t="n">
        <v>1.98611</v>
      </c>
      <c r="D125" s="1" t="n">
        <v>1.98466</v>
      </c>
      <c r="E125" s="1" t="n">
        <v>0.99927</v>
      </c>
      <c r="F125" s="1" t="n">
        <v>5493.41</v>
      </c>
    </row>
    <row r="126" customFormat="false" ht="12.75" hidden="false" customHeight="false" outlineLevel="0" collapsed="false">
      <c r="A126" s="1" t="n">
        <v>0.3</v>
      </c>
      <c r="B126" s="1" t="n">
        <v>-0.000114632</v>
      </c>
      <c r="C126" s="1" t="n">
        <v>2.94946</v>
      </c>
      <c r="D126" s="1" t="n">
        <v>2.94815</v>
      </c>
      <c r="E126" s="1" t="n">
        <v>0.999558</v>
      </c>
      <c r="F126" s="1" t="n">
        <v>6496.8</v>
      </c>
    </row>
    <row r="127" customFormat="false" ht="12.75" hidden="false" customHeight="false" outlineLevel="0" collapsed="false">
      <c r="A127" s="1" t="n">
        <v>0.4</v>
      </c>
      <c r="B127" s="2" t="n">
        <v>-1.22686E-005</v>
      </c>
      <c r="C127" s="1" t="n">
        <v>3.92784</v>
      </c>
      <c r="D127" s="1" t="n">
        <v>3.92789</v>
      </c>
      <c r="E127" s="1" t="n">
        <v>1.00001</v>
      </c>
      <c r="F127" s="1" t="n">
        <v>7430.65</v>
      </c>
    </row>
    <row r="128" customFormat="false" ht="12.75" hidden="false" customHeight="false" outlineLevel="0" collapsed="false">
      <c r="A128" s="1" t="n">
        <v>0.45</v>
      </c>
      <c r="B128" s="2" t="n">
        <v>-7.66325E-005</v>
      </c>
      <c r="C128" s="1" t="n">
        <v>4.38616</v>
      </c>
      <c r="D128" s="1" t="n">
        <v>4.38528</v>
      </c>
      <c r="E128" s="1" t="n">
        <v>0.999798</v>
      </c>
      <c r="F128" s="1" t="n">
        <v>7915.15</v>
      </c>
    </row>
    <row r="129" customFormat="false" ht="12.75" hidden="false" customHeight="false" outlineLevel="0" collapsed="false">
      <c r="A129" s="1" t="n">
        <v>0.5</v>
      </c>
      <c r="B129" s="2" t="n">
        <v>-3.84368E-005</v>
      </c>
      <c r="C129" s="1" t="n">
        <v>5.01952</v>
      </c>
      <c r="D129" s="1" t="n">
        <v>5.018</v>
      </c>
      <c r="E129" s="1" t="n">
        <v>0.999697</v>
      </c>
      <c r="F129" s="1" t="n">
        <v>8622.53</v>
      </c>
    </row>
    <row r="130" customFormat="false" ht="12.75" hidden="false" customHeight="false" outlineLevel="0" collapsed="false">
      <c r="A130" s="1" t="n">
        <v>0.55</v>
      </c>
      <c r="B130" s="2" t="n">
        <v>-8.80468E-005</v>
      </c>
      <c r="C130" s="1" t="n">
        <v>5.47038</v>
      </c>
      <c r="D130" s="1" t="n">
        <v>5.47043</v>
      </c>
      <c r="E130" s="1" t="n">
        <v>1.00001</v>
      </c>
      <c r="F130" s="1" t="n">
        <v>9356.2</v>
      </c>
    </row>
    <row r="131" customFormat="false" ht="12.75" hidden="false" customHeight="false" outlineLevel="0" collapsed="false">
      <c r="A131" s="1" t="n">
        <v>0.6</v>
      </c>
      <c r="B131" s="2" t="n">
        <v>4.87789E-005</v>
      </c>
      <c r="C131" s="1" t="n">
        <v>5.92082</v>
      </c>
      <c r="D131" s="1" t="n">
        <v>5.92034</v>
      </c>
      <c r="E131" s="1" t="n">
        <v>0.999919</v>
      </c>
      <c r="F131" s="1" t="n">
        <v>9863.74</v>
      </c>
    </row>
    <row r="132" customFormat="false" ht="12.75" hidden="false" customHeight="false" outlineLevel="0" collapsed="false">
      <c r="A132" s="1" t="n">
        <v>0.7</v>
      </c>
      <c r="B132" s="2" t="n">
        <v>-5.51842E-005</v>
      </c>
      <c r="C132" s="1" t="n">
        <v>6.96918</v>
      </c>
      <c r="D132" s="1" t="n">
        <v>6.96957</v>
      </c>
      <c r="E132" s="1" t="n">
        <v>1.00006</v>
      </c>
      <c r="F132" s="1" t="n">
        <v>11811.5</v>
      </c>
    </row>
    <row r="133" customFormat="false" ht="12.75" hidden="false" customHeight="false" outlineLevel="0" collapsed="false">
      <c r="A133" s="1" t="n">
        <v>0.8</v>
      </c>
      <c r="B133" s="2" t="n">
        <v>5.47615E-005</v>
      </c>
      <c r="C133" s="1" t="n">
        <v>7.91333</v>
      </c>
      <c r="D133" s="1" t="n">
        <v>7.91292</v>
      </c>
      <c r="E133" s="1" t="n">
        <v>0.999947</v>
      </c>
      <c r="F133" s="1" t="n">
        <v>14645.7</v>
      </c>
    </row>
    <row r="134" customFormat="false" ht="12.75" hidden="false" customHeight="false" outlineLevel="0" collapsed="false">
      <c r="A134" s="1" t="n">
        <v>0.9</v>
      </c>
      <c r="B134" s="1" t="n">
        <v>-0.000118339</v>
      </c>
      <c r="C134" s="1" t="n">
        <v>8.94813</v>
      </c>
      <c r="D134" s="1" t="n">
        <v>8.94872</v>
      </c>
      <c r="E134" s="1" t="n">
        <v>1.00007</v>
      </c>
      <c r="F134" s="1" t="n">
        <v>23089.5</v>
      </c>
    </row>
    <row r="135" customFormat="false" ht="12.75" hidden="false" customHeight="false" outlineLevel="0" collapsed="false">
      <c r="A135" s="1" t="n">
        <v>1</v>
      </c>
      <c r="B135" s="1" t="n">
        <v>0.00411744</v>
      </c>
      <c r="C135" s="1" t="n">
        <v>9.92299</v>
      </c>
      <c r="D135" s="1" t="n">
        <v>9.8717</v>
      </c>
      <c r="E135" s="1" t="n">
        <v>0.994831</v>
      </c>
      <c r="F135" s="1" t="n">
        <v>193580</v>
      </c>
    </row>
    <row r="138" customFormat="false" ht="12.75" hidden="false" customHeight="false" outlineLevel="0" collapsed="false">
      <c r="B138" s="1" t="s">
        <v>1</v>
      </c>
      <c r="C138" s="1" t="s">
        <v>2</v>
      </c>
      <c r="D138" s="1" t="s">
        <v>3</v>
      </c>
      <c r="E138" s="1" t="s">
        <v>4</v>
      </c>
    </row>
    <row r="139" customFormat="false" ht="12.75" hidden="false" customHeight="false" outlineLevel="0" collapsed="false">
      <c r="B139" s="1" t="n">
        <v>1.25</v>
      </c>
      <c r="C139" s="1" t="s">
        <v>5</v>
      </c>
      <c r="D139" s="1" t="n">
        <v>10000</v>
      </c>
      <c r="E139" s="1" t="n">
        <v>1000</v>
      </c>
    </row>
    <row r="140" customFormat="false" ht="12.75" hidden="false" customHeight="false" outlineLevel="0" collapsed="false">
      <c r="A140" s="1" t="n">
        <v>0.1</v>
      </c>
      <c r="B140" s="1" t="n">
        <v>0.000287618</v>
      </c>
      <c r="C140" s="1" t="n">
        <v>1.00276</v>
      </c>
      <c r="D140" s="1" t="n">
        <v>1.00152</v>
      </c>
      <c r="E140" s="1" t="n">
        <v>0.998768</v>
      </c>
      <c r="F140" s="1" t="n">
        <v>4766.02</v>
      </c>
    </row>
    <row r="141" customFormat="false" ht="12.75" hidden="false" customHeight="false" outlineLevel="0" collapsed="false">
      <c r="A141" s="1" t="n">
        <v>0.2</v>
      </c>
      <c r="B141" s="1" t="n">
        <v>0</v>
      </c>
      <c r="C141" s="1" t="n">
        <v>1.98611</v>
      </c>
      <c r="D141" s="1" t="n">
        <v>1.98466</v>
      </c>
      <c r="E141" s="1" t="n">
        <v>0.99927</v>
      </c>
      <c r="F141" s="1" t="n">
        <v>5493.41</v>
      </c>
    </row>
    <row r="142" customFormat="false" ht="12.75" hidden="false" customHeight="false" outlineLevel="0" collapsed="false">
      <c r="A142" s="1" t="n">
        <v>0.3</v>
      </c>
      <c r="B142" s="1" t="n">
        <v>-0.000114632</v>
      </c>
      <c r="C142" s="1" t="n">
        <v>2.94946</v>
      </c>
      <c r="D142" s="1" t="n">
        <v>2.94815</v>
      </c>
      <c r="E142" s="1" t="n">
        <v>0.999558</v>
      </c>
      <c r="F142" s="1" t="n">
        <v>6496.8</v>
      </c>
    </row>
    <row r="143" customFormat="false" ht="12.75" hidden="false" customHeight="false" outlineLevel="0" collapsed="false">
      <c r="A143" s="1" t="n">
        <v>0.4</v>
      </c>
      <c r="B143" s="2" t="n">
        <v>-1.22686E-005</v>
      </c>
      <c r="C143" s="1" t="n">
        <v>3.92784</v>
      </c>
      <c r="D143" s="1" t="n">
        <v>3.92789</v>
      </c>
      <c r="E143" s="1" t="n">
        <v>1.00001</v>
      </c>
      <c r="F143" s="1" t="n">
        <v>7430.65</v>
      </c>
    </row>
    <row r="144" customFormat="false" ht="12.75" hidden="false" customHeight="false" outlineLevel="0" collapsed="false">
      <c r="A144" s="1" t="n">
        <v>0.45</v>
      </c>
      <c r="B144" s="2" t="n">
        <v>-7.66325E-005</v>
      </c>
      <c r="C144" s="1" t="n">
        <v>4.38616</v>
      </c>
      <c r="D144" s="1" t="n">
        <v>4.38528</v>
      </c>
      <c r="E144" s="1" t="n">
        <v>0.999798</v>
      </c>
      <c r="F144" s="1" t="n">
        <v>7915.15</v>
      </c>
    </row>
    <row r="145" customFormat="false" ht="12.75" hidden="false" customHeight="false" outlineLevel="0" collapsed="false">
      <c r="A145" s="1" t="n">
        <v>0.5</v>
      </c>
      <c r="B145" s="2" t="n">
        <v>-3.84368E-005</v>
      </c>
      <c r="C145" s="1" t="n">
        <v>5.01952</v>
      </c>
      <c r="D145" s="1" t="n">
        <v>5.018</v>
      </c>
      <c r="E145" s="1" t="n">
        <v>0.999697</v>
      </c>
      <c r="F145" s="1" t="n">
        <v>8622.53</v>
      </c>
    </row>
    <row r="146" customFormat="false" ht="12.75" hidden="false" customHeight="false" outlineLevel="0" collapsed="false">
      <c r="A146" s="1" t="n">
        <v>0.55</v>
      </c>
      <c r="B146" s="2" t="n">
        <v>-8.80468E-005</v>
      </c>
      <c r="C146" s="1" t="n">
        <v>5.47038</v>
      </c>
      <c r="D146" s="1" t="n">
        <v>5.47043</v>
      </c>
      <c r="E146" s="1" t="n">
        <v>1.00001</v>
      </c>
      <c r="F146" s="1" t="n">
        <v>9356.2</v>
      </c>
    </row>
    <row r="147" customFormat="false" ht="12.75" hidden="false" customHeight="false" outlineLevel="0" collapsed="false">
      <c r="A147" s="1" t="n">
        <v>0.6</v>
      </c>
      <c r="B147" s="2" t="n">
        <v>4.87789E-005</v>
      </c>
      <c r="C147" s="1" t="n">
        <v>5.92082</v>
      </c>
      <c r="D147" s="1" t="n">
        <v>5.92034</v>
      </c>
      <c r="E147" s="1" t="n">
        <v>0.999919</v>
      </c>
      <c r="F147" s="1" t="n">
        <v>9863.74</v>
      </c>
    </row>
    <row r="148" customFormat="false" ht="12.75" hidden="false" customHeight="false" outlineLevel="0" collapsed="false">
      <c r="A148" s="1" t="n">
        <v>0.7</v>
      </c>
      <c r="B148" s="2" t="n">
        <v>-5.51842E-005</v>
      </c>
      <c r="C148" s="1" t="n">
        <v>6.96918</v>
      </c>
      <c r="D148" s="1" t="n">
        <v>6.96957</v>
      </c>
      <c r="E148" s="1" t="n">
        <v>1.00006</v>
      </c>
      <c r="F148" s="1" t="n">
        <v>11811.5</v>
      </c>
    </row>
    <row r="149" customFormat="false" ht="12.75" hidden="false" customHeight="false" outlineLevel="0" collapsed="false">
      <c r="A149" s="1" t="n">
        <v>0.8</v>
      </c>
      <c r="B149" s="2" t="n">
        <v>5.47615E-005</v>
      </c>
      <c r="C149" s="1" t="n">
        <v>7.91333</v>
      </c>
      <c r="D149" s="1" t="n">
        <v>7.91292</v>
      </c>
      <c r="E149" s="1" t="n">
        <v>0.999947</v>
      </c>
      <c r="F149" s="1" t="n">
        <v>14645.7</v>
      </c>
    </row>
    <row r="150" customFormat="false" ht="12.75" hidden="false" customHeight="false" outlineLevel="0" collapsed="false">
      <c r="A150" s="1" t="n">
        <v>0.9</v>
      </c>
      <c r="B150" s="1" t="n">
        <v>-0.000118339</v>
      </c>
      <c r="C150" s="1" t="n">
        <v>8.94813</v>
      </c>
      <c r="D150" s="1" t="n">
        <v>8.94872</v>
      </c>
      <c r="E150" s="1" t="n">
        <v>1.00007</v>
      </c>
      <c r="F150" s="1" t="n">
        <v>23089.5</v>
      </c>
    </row>
    <row r="151" customFormat="false" ht="12.75" hidden="false" customHeight="false" outlineLevel="0" collapsed="false">
      <c r="A151" s="1" t="n">
        <v>1</v>
      </c>
      <c r="B151" s="1" t="n">
        <v>0.00411744</v>
      </c>
      <c r="C151" s="1" t="n">
        <v>9.92299</v>
      </c>
      <c r="D151" s="1" t="n">
        <v>9.8717</v>
      </c>
      <c r="E151" s="1" t="n">
        <v>0.994831</v>
      </c>
      <c r="F151" s="1" t="n">
        <v>193580</v>
      </c>
    </row>
    <row r="152" customFormat="false" ht="12.75" hidden="false" customHeight="false" outlineLevel="0" collapsed="false">
      <c r="B152" s="1" t="s">
        <v>1</v>
      </c>
      <c r="C152" s="1" t="s">
        <v>2</v>
      </c>
      <c r="D152" s="1" t="s">
        <v>3</v>
      </c>
      <c r="E152" s="1" t="s">
        <v>4</v>
      </c>
    </row>
    <row r="153" customFormat="false" ht="12.75" hidden="false" customHeight="false" outlineLevel="0" collapsed="false">
      <c r="B153" s="1" t="n">
        <v>1.25</v>
      </c>
      <c r="C153" s="1" t="n">
        <v>0.5</v>
      </c>
      <c r="D153" s="1" t="n">
        <v>10000</v>
      </c>
      <c r="E153" s="1" t="n">
        <v>1000</v>
      </c>
    </row>
    <row r="154" customFormat="false" ht="12.75" hidden="false" customHeight="false" outlineLevel="0" collapsed="false">
      <c r="A154" s="1" t="n">
        <v>0.1</v>
      </c>
      <c r="B154" s="1" t="n">
        <v>0.000287425</v>
      </c>
      <c r="C154" s="1" t="n">
        <v>1.00259</v>
      </c>
      <c r="D154" s="1" t="n">
        <v>1.00194</v>
      </c>
      <c r="E154" s="1" t="n">
        <v>0.99935</v>
      </c>
      <c r="F154" s="1" t="n">
        <v>5939</v>
      </c>
    </row>
    <row r="155" customFormat="false" ht="12.75" hidden="false" customHeight="false" outlineLevel="0" collapsed="false">
      <c r="A155" s="1" t="n">
        <v>0.2</v>
      </c>
      <c r="B155" s="2" t="n">
        <v>7.50638E-005</v>
      </c>
      <c r="C155" s="1" t="n">
        <v>1.93484</v>
      </c>
      <c r="D155" s="1" t="n">
        <v>1.93408</v>
      </c>
      <c r="E155" s="1" t="n">
        <v>0.999608</v>
      </c>
      <c r="F155" s="1" t="n">
        <v>7335.42</v>
      </c>
    </row>
    <row r="156" customFormat="false" ht="12.75" hidden="false" customHeight="false" outlineLevel="0" collapsed="false">
      <c r="A156" s="1" t="n">
        <v>0.3</v>
      </c>
      <c r="B156" s="2" t="n">
        <v>-3.18436E-005</v>
      </c>
      <c r="C156" s="1" t="n">
        <v>3.03874</v>
      </c>
      <c r="D156" s="1" t="n">
        <v>3.03613</v>
      </c>
      <c r="E156" s="1" t="n">
        <v>0.99914</v>
      </c>
      <c r="F156" s="1" t="n">
        <v>11329.2</v>
      </c>
    </row>
    <row r="157" customFormat="false" ht="12.75" hidden="false" customHeight="false" outlineLevel="0" collapsed="false">
      <c r="A157" s="1" t="n">
        <v>0.4</v>
      </c>
      <c r="B157" s="1" t="n">
        <v>-0.000310203</v>
      </c>
      <c r="C157" s="1" t="n">
        <v>4.05139</v>
      </c>
      <c r="D157" s="1" t="n">
        <v>4.05214</v>
      </c>
      <c r="E157" s="1" t="n">
        <v>1.00019</v>
      </c>
      <c r="F157" s="1" t="n">
        <v>18415</v>
      </c>
    </row>
    <row r="158" customFormat="false" ht="12.75" hidden="false" customHeight="false" outlineLevel="0" collapsed="false">
      <c r="A158" s="1" t="n">
        <v>0.45</v>
      </c>
      <c r="B158" s="1" t="n">
        <v>-0.000118726</v>
      </c>
      <c r="C158" s="1" t="n">
        <v>4.47228</v>
      </c>
      <c r="D158" s="1" t="n">
        <v>4.4715</v>
      </c>
      <c r="E158" s="1" t="n">
        <v>0.999827</v>
      </c>
      <c r="F158" s="1" t="n">
        <v>30646.5</v>
      </c>
    </row>
    <row r="159" customFormat="false" ht="12.75" hidden="false" customHeight="false" outlineLevel="0" collapsed="false">
      <c r="A159" s="1" t="n">
        <v>0.5</v>
      </c>
      <c r="B159" s="1" t="n">
        <v>0.00810579</v>
      </c>
      <c r="C159" s="1" t="n">
        <v>5.00329</v>
      </c>
      <c r="D159" s="1" t="n">
        <v>4.96112</v>
      </c>
      <c r="E159" s="1" t="n">
        <v>0.991572</v>
      </c>
      <c r="F159" s="1" t="n">
        <v>375712</v>
      </c>
    </row>
    <row r="160" customFormat="false" ht="12.75" hidden="false" customHeight="false" outlineLevel="0" collapsed="false">
      <c r="A160" s="1" t="n">
        <v>0.55</v>
      </c>
      <c r="B160" s="1" t="n">
        <v>0.0326011</v>
      </c>
      <c r="C160" s="1" t="n">
        <v>5.38168</v>
      </c>
      <c r="D160" s="1" t="n">
        <v>5.16778</v>
      </c>
      <c r="E160" s="1" t="n">
        <v>0.960254</v>
      </c>
      <c r="F160" s="1" t="n">
        <v>799505</v>
      </c>
    </row>
    <row r="161" customFormat="false" ht="12.75" hidden="false" customHeight="false" outlineLevel="0" collapsed="false">
      <c r="A161" s="1" t="n">
        <v>0.6</v>
      </c>
      <c r="B161" s="1" t="n">
        <v>0.0742635</v>
      </c>
      <c r="C161" s="1" t="n">
        <v>5.95152</v>
      </c>
      <c r="D161" s="1" t="n">
        <v>5.31283</v>
      </c>
      <c r="E161" s="1" t="n">
        <v>0.892685</v>
      </c>
      <c r="F161" s="1" t="n">
        <v>266502</v>
      </c>
    </row>
    <row r="162" customFormat="false" ht="12.75" hidden="false" customHeight="false" outlineLevel="0" collapsed="false">
      <c r="A162" s="1" t="n">
        <v>0.7</v>
      </c>
      <c r="B162" s="1" t="n">
        <v>0.142972</v>
      </c>
      <c r="C162" s="1" t="n">
        <v>6.92991</v>
      </c>
      <c r="D162" s="1" t="n">
        <v>5.49318</v>
      </c>
      <c r="E162" s="1" t="n">
        <v>0.792677</v>
      </c>
      <c r="F162" s="1" t="n">
        <v>270344</v>
      </c>
    </row>
    <row r="163" customFormat="false" ht="12.75" hidden="false" customHeight="false" outlineLevel="0" collapsed="false">
      <c r="A163" s="1" t="n">
        <v>0.8</v>
      </c>
      <c r="B163" s="1" t="n">
        <v>0.199505</v>
      </c>
      <c r="C163" s="1" t="n">
        <v>7.89474</v>
      </c>
      <c r="D163" s="1" t="n">
        <v>5.61009</v>
      </c>
      <c r="E163" s="1" t="n">
        <v>0.710611</v>
      </c>
      <c r="F163" s="1" t="n">
        <v>250184</v>
      </c>
    </row>
    <row r="164" customFormat="false" ht="12.75" hidden="false" customHeight="false" outlineLevel="0" collapsed="false">
      <c r="A164" s="1" t="n">
        <v>0.9</v>
      </c>
      <c r="B164" s="1" t="n">
        <v>0.243429</v>
      </c>
      <c r="C164" s="1" t="n">
        <v>8.92406</v>
      </c>
      <c r="D164" s="1" t="n">
        <v>5.80436</v>
      </c>
      <c r="E164" s="1" t="n">
        <v>0.650417</v>
      </c>
      <c r="F164" s="1" t="n">
        <v>229540</v>
      </c>
    </row>
    <row r="165" customFormat="false" ht="12.75" hidden="false" customHeight="false" outlineLevel="0" collapsed="false">
      <c r="A165" s="1" t="n">
        <v>1</v>
      </c>
      <c r="B165" s="1" t="n">
        <v>0.275959</v>
      </c>
      <c r="C165" s="1" t="n">
        <v>9.92329</v>
      </c>
      <c r="D165" s="1" t="n">
        <v>6.1107</v>
      </c>
      <c r="E165" s="1" t="n">
        <v>0.615794</v>
      </c>
      <c r="F165" s="1" t="n">
        <v>211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9:56:22Z</dcterms:created>
  <dc:creator>clark</dc:creator>
  <dc:description/>
  <dc:language>en-US</dc:language>
  <cp:lastModifiedBy>clark</cp:lastModifiedBy>
  <cp:revision>0</cp:revision>
  <dc:subject/>
  <dc:title/>
</cp:coreProperties>
</file>