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1.25 fifo</t>
  </si>
  <si>
    <t xml:space="preserve">cioq</t>
  </si>
  <si>
    <t xml:space="preserve">isl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op Rate under Different Scheduling Algorith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IFO"</c:f>
              <c:strCache>
                <c:ptCount val="1"/>
                <c:pt idx="0">
                  <c:v>FIF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2:$B$13</c:f>
              <c:numCache>
                <c:formatCode>General</c:formatCode>
                <c:ptCount val="12"/>
                <c:pt idx="0">
                  <c:v>-1.0146918E-005</c:v>
                </c:pt>
                <c:pt idx="1">
                  <c:v>-4.27599999999962E-009</c:v>
                </c:pt>
                <c:pt idx="2">
                  <c:v>2.259266E-006</c:v>
                </c:pt>
                <c:pt idx="3">
                  <c:v>1.1030192E-005</c:v>
                </c:pt>
                <c:pt idx="4">
                  <c:v>0.07550834</c:v>
                </c:pt>
                <c:pt idx="5">
                  <c:v>0.1583982</c:v>
                </c:pt>
                <c:pt idx="6">
                  <c:v>0.2545246</c:v>
                </c:pt>
                <c:pt idx="7">
                  <c:v>0.332404</c:v>
                </c:pt>
                <c:pt idx="8">
                  <c:v>0.4741778</c:v>
                </c:pt>
                <c:pt idx="9">
                  <c:v>0.5879266</c:v>
                </c:pt>
                <c:pt idx="10">
                  <c:v>0.6875884</c:v>
                </c:pt>
                <c:pt idx="11">
                  <c:v>0.75843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IOQ"</c:f>
              <c:strCache>
                <c:ptCount val="1"/>
                <c:pt idx="0">
                  <c:v>CIOQ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15:$B$26</c:f>
              <c:numCache>
                <c:formatCode>General</c:formatCode>
                <c:ptCount val="12"/>
                <c:pt idx="0">
                  <c:v>8.35003E-005</c:v>
                </c:pt>
                <c:pt idx="1">
                  <c:v>-6.1459E-005</c:v>
                </c:pt>
                <c:pt idx="2">
                  <c:v>0</c:v>
                </c:pt>
                <c:pt idx="3">
                  <c:v>-9.33649E-005</c:v>
                </c:pt>
                <c:pt idx="4">
                  <c:v>-2.74811E-005</c:v>
                </c:pt>
                <c:pt idx="5">
                  <c:v>-8.28947E-006</c:v>
                </c:pt>
                <c:pt idx="6">
                  <c:v>-3.7788E-005</c:v>
                </c:pt>
                <c:pt idx="7">
                  <c:v>0</c:v>
                </c:pt>
                <c:pt idx="8">
                  <c:v>1.77253E-005</c:v>
                </c:pt>
                <c:pt idx="9">
                  <c:v>6.70048E-005</c:v>
                </c:pt>
                <c:pt idx="10">
                  <c:v>2.75184E-005</c:v>
                </c:pt>
                <c:pt idx="11">
                  <c:v>0.0047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LIP"</c:f>
              <c:strCache>
                <c:ptCount val="1"/>
                <c:pt idx="0">
                  <c:v>iSLI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B$28:$B$39</c:f>
              <c:numCache>
                <c:formatCode>General</c:formatCode>
                <c:ptCount val="12"/>
                <c:pt idx="0">
                  <c:v>-1.0137246E-005</c:v>
                </c:pt>
                <c:pt idx="1">
                  <c:v>-3.39064E-006</c:v>
                </c:pt>
                <c:pt idx="2">
                  <c:v>-2.260258E-006</c:v>
                </c:pt>
                <c:pt idx="3">
                  <c:v>-5.086242E-006</c:v>
                </c:pt>
                <c:pt idx="4">
                  <c:v>-1.509962E-006</c:v>
                </c:pt>
                <c:pt idx="5">
                  <c:v>6.78034E-007</c:v>
                </c:pt>
                <c:pt idx="6">
                  <c:v>-9.2813E-007</c:v>
                </c:pt>
                <c:pt idx="7">
                  <c:v>-1.133346E-006</c:v>
                </c:pt>
                <c:pt idx="8">
                  <c:v>-7.30972000000001E-007</c:v>
                </c:pt>
                <c:pt idx="9">
                  <c:v>0.007590422</c:v>
                </c:pt>
                <c:pt idx="10">
                  <c:v>0.176095</c:v>
                </c:pt>
                <c:pt idx="11">
                  <c:v>0.335106</c:v>
                </c:pt>
              </c:numCache>
            </c:numRef>
          </c:yVal>
          <c:smooth val="1"/>
        </c:ser>
        <c:axId val="37703008"/>
        <c:axId val="52438860"/>
      </c:scatterChart>
      <c:valAx>
        <c:axId val="3770300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860"/>
        <c:crossesAt val="0"/>
        <c:crossBetween val="midCat"/>
      </c:valAx>
      <c:valAx>
        <c:axId val="52438860"/>
        <c:scaling>
          <c:orientation val="minMax"/>
          <c:max val="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ro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hroughput under Different Scheduling Algorith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IFO"</c:f>
              <c:strCache>
                <c:ptCount val="1"/>
                <c:pt idx="0">
                  <c:v>FIF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2:$E$13</c:f>
              <c:numCache>
                <c:formatCode>General</c:formatCode>
                <c:ptCount val="12"/>
                <c:pt idx="0">
                  <c:v>1.0000008</c:v>
                </c:pt>
                <c:pt idx="1">
                  <c:v>1.0000014</c:v>
                </c:pt>
                <c:pt idx="2">
                  <c:v>0.9999986</c:v>
                </c:pt>
                <c:pt idx="3">
                  <c:v>0.9999906</c:v>
                </c:pt>
                <c:pt idx="4">
                  <c:v>0.9200098</c:v>
                </c:pt>
                <c:pt idx="5">
                  <c:v>0.8346518</c:v>
                </c:pt>
                <c:pt idx="6">
                  <c:v>0.7342182</c:v>
                </c:pt>
                <c:pt idx="7">
                  <c:v>0.6556542</c:v>
                </c:pt>
                <c:pt idx="8">
                  <c:v>0.5079166</c:v>
                </c:pt>
                <c:pt idx="9">
                  <c:v>0.3952686</c:v>
                </c:pt>
                <c:pt idx="10">
                  <c:v>0.2865058</c:v>
                </c:pt>
                <c:pt idx="11">
                  <c:v>0.21639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IOQ"</c:f>
              <c:strCache>
                <c:ptCount val="1"/>
                <c:pt idx="0">
                  <c:v>CIOQ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15:$E$26</c:f>
              <c:numCache>
                <c:formatCode>General</c:formatCode>
                <c:ptCount val="12"/>
                <c:pt idx="0">
                  <c:v>0.999211</c:v>
                </c:pt>
                <c:pt idx="1">
                  <c:v>0.999858</c:v>
                </c:pt>
                <c:pt idx="2">
                  <c:v>0.999948</c:v>
                </c:pt>
                <c:pt idx="3">
                  <c:v>1.00015</c:v>
                </c:pt>
                <c:pt idx="4">
                  <c:v>1.00005</c:v>
                </c:pt>
                <c:pt idx="5">
                  <c:v>1.00001</c:v>
                </c:pt>
                <c:pt idx="6">
                  <c:v>1.00004</c:v>
                </c:pt>
                <c:pt idx="7">
                  <c:v>1.00003</c:v>
                </c:pt>
                <c:pt idx="8">
                  <c:v>0.999956</c:v>
                </c:pt>
                <c:pt idx="9">
                  <c:v>0.999913</c:v>
                </c:pt>
                <c:pt idx="10">
                  <c:v>0.999977</c:v>
                </c:pt>
                <c:pt idx="11">
                  <c:v>0.9936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LIP"</c:f>
              <c:strCache>
                <c:ptCount val="1"/>
                <c:pt idx="0">
                  <c:v>iSLI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E$28:$E$39</c:f>
              <c:numCache>
                <c:formatCode>General</c:formatCode>
                <c:ptCount val="12"/>
                <c:pt idx="0">
                  <c:v>1.000026</c:v>
                </c:pt>
                <c:pt idx="1">
                  <c:v>1.000004</c:v>
                </c:pt>
                <c:pt idx="2">
                  <c:v>1.000004</c:v>
                </c:pt>
                <c:pt idx="3">
                  <c:v>1.000004</c:v>
                </c:pt>
                <c:pt idx="4">
                  <c:v>1.0000042</c:v>
                </c:pt>
                <c:pt idx="5">
                  <c:v>1.000001</c:v>
                </c:pt>
                <c:pt idx="6">
                  <c:v>1.0000012</c:v>
                </c:pt>
                <c:pt idx="7">
                  <c:v>1.000005</c:v>
                </c:pt>
                <c:pt idx="8">
                  <c:v>1.0000044</c:v>
                </c:pt>
                <c:pt idx="9">
                  <c:v>0.9919884</c:v>
                </c:pt>
                <c:pt idx="10">
                  <c:v>0.8117372</c:v>
                </c:pt>
                <c:pt idx="11">
                  <c:v>0.644875</c:v>
                </c:pt>
              </c:numCache>
            </c:numRef>
          </c:yVal>
          <c:smooth val="1"/>
        </c:ser>
        <c:axId val="9352863"/>
        <c:axId val="23011709"/>
      </c:scatterChart>
      <c:valAx>
        <c:axId val="935286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709"/>
        <c:crossesAt val="0"/>
        <c:crossBetween val="midCat"/>
      </c:valAx>
      <c:valAx>
        <c:axId val="2301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oughput Ratio (In/Ou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elay under Different Scheduling Algorith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IFO"</c:f>
              <c:strCache>
                <c:ptCount val="1"/>
                <c:pt idx="0">
                  <c:v>FIF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2:$F$13</c:f>
              <c:numCache>
                <c:formatCode>General</c:formatCode>
                <c:ptCount val="12"/>
                <c:pt idx="0">
                  <c:v>1104.826</c:v>
                </c:pt>
                <c:pt idx="1">
                  <c:v>1162.794</c:v>
                </c:pt>
                <c:pt idx="2">
                  <c:v>1289.36</c:v>
                </c:pt>
                <c:pt idx="3">
                  <c:v>2975.826</c:v>
                </c:pt>
                <c:pt idx="4">
                  <c:v>75364.7</c:v>
                </c:pt>
                <c:pt idx="5">
                  <c:v>140341</c:v>
                </c:pt>
                <c:pt idx="6">
                  <c:v>133717</c:v>
                </c:pt>
                <c:pt idx="7">
                  <c:v>124449.2</c:v>
                </c:pt>
                <c:pt idx="8">
                  <c:v>190572.8</c:v>
                </c:pt>
                <c:pt idx="9">
                  <c:v>179757.8</c:v>
                </c:pt>
                <c:pt idx="10">
                  <c:v>273303</c:v>
                </c:pt>
                <c:pt idx="11">
                  <c:v>27325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IOQ"</c:f>
              <c:strCache>
                <c:ptCount val="1"/>
                <c:pt idx="0">
                  <c:v>CIOQ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15:$F$26</c:f>
              <c:numCache>
                <c:formatCode>General</c:formatCode>
                <c:ptCount val="12"/>
                <c:pt idx="0">
                  <c:v>23988.8</c:v>
                </c:pt>
                <c:pt idx="1">
                  <c:v>14282.5</c:v>
                </c:pt>
                <c:pt idx="2">
                  <c:v>11549</c:v>
                </c:pt>
                <c:pt idx="3">
                  <c:v>10494.7</c:v>
                </c:pt>
                <c:pt idx="4">
                  <c:v>10235.7</c:v>
                </c:pt>
                <c:pt idx="5">
                  <c:v>10267</c:v>
                </c:pt>
                <c:pt idx="6">
                  <c:v>10325</c:v>
                </c:pt>
                <c:pt idx="7">
                  <c:v>10622.2</c:v>
                </c:pt>
                <c:pt idx="8">
                  <c:v>11563.4</c:v>
                </c:pt>
                <c:pt idx="9">
                  <c:v>13616.5</c:v>
                </c:pt>
                <c:pt idx="10">
                  <c:v>19795.2</c:v>
                </c:pt>
                <c:pt idx="11">
                  <c:v>1209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LIP"</c:f>
              <c:strCache>
                <c:ptCount val="1"/>
                <c:pt idx="0">
                  <c:v>iSLI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Sheet1!$F$28:$F$39</c:f>
              <c:numCache>
                <c:formatCode>General</c:formatCode>
                <c:ptCount val="12"/>
                <c:pt idx="0">
                  <c:v>1117.702</c:v>
                </c:pt>
                <c:pt idx="1">
                  <c:v>1180.012</c:v>
                </c:pt>
                <c:pt idx="2">
                  <c:v>1264.32</c:v>
                </c:pt>
                <c:pt idx="3">
                  <c:v>1386.678</c:v>
                </c:pt>
                <c:pt idx="4">
                  <c:v>1471.77</c:v>
                </c:pt>
                <c:pt idx="5">
                  <c:v>1584.218</c:v>
                </c:pt>
                <c:pt idx="6">
                  <c:v>1739.53</c:v>
                </c:pt>
                <c:pt idx="7">
                  <c:v>1973.226</c:v>
                </c:pt>
                <c:pt idx="8">
                  <c:v>3212.234</c:v>
                </c:pt>
                <c:pt idx="9">
                  <c:v>21980.24</c:v>
                </c:pt>
                <c:pt idx="10">
                  <c:v>654111.4</c:v>
                </c:pt>
                <c:pt idx="11">
                  <c:v>657912.8</c:v>
                </c:pt>
              </c:numCache>
            </c:numRef>
          </c:yVal>
          <c:smooth val="1"/>
        </c:ser>
        <c:axId val="87696283"/>
        <c:axId val="25074287"/>
      </c:scatterChart>
      <c:valAx>
        <c:axId val="8769628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287"/>
        <c:crossesAt val="0"/>
        <c:crossBetween val="midCat"/>
      </c:valAx>
      <c:valAx>
        <c:axId val="250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lay (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</xdr:row>
      <xdr:rowOff>66240</xdr:rowOff>
    </xdr:from>
    <xdr:to>
      <xdr:col>14</xdr:col>
      <xdr:colOff>200160</xdr:colOff>
      <xdr:row>21</xdr:row>
      <xdr:rowOff>47160</xdr:rowOff>
    </xdr:to>
    <xdr:graphicFrame>
      <xdr:nvGraphicFramePr>
        <xdr:cNvPr id="0" name="Chart 1"/>
        <xdr:cNvGraphicFramePr/>
      </xdr:nvGraphicFramePr>
      <xdr:xfrm>
        <a:off x="4138200" y="228240"/>
        <a:ext cx="499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320</xdr:colOff>
      <xdr:row>21</xdr:row>
      <xdr:rowOff>47160</xdr:rowOff>
    </xdr:from>
    <xdr:to>
      <xdr:col>14</xdr:col>
      <xdr:colOff>239760</xdr:colOff>
      <xdr:row>41</xdr:row>
      <xdr:rowOff>66600</xdr:rowOff>
    </xdr:to>
    <xdr:graphicFrame>
      <xdr:nvGraphicFramePr>
        <xdr:cNvPr id="1" name="Chart 2"/>
        <xdr:cNvGraphicFramePr/>
      </xdr:nvGraphicFramePr>
      <xdr:xfrm>
        <a:off x="4058280" y="3447720"/>
        <a:ext cx="51159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49200</xdr:colOff>
      <xdr:row>8</xdr:row>
      <xdr:rowOff>28440</xdr:rowOff>
    </xdr:from>
    <xdr:to>
      <xdr:col>19</xdr:col>
      <xdr:colOff>160200</xdr:colOff>
      <xdr:row>36</xdr:row>
      <xdr:rowOff>123840</xdr:rowOff>
    </xdr:to>
    <xdr:graphicFrame>
      <xdr:nvGraphicFramePr>
        <xdr:cNvPr id="2" name="Chart 3"/>
        <xdr:cNvGraphicFramePr/>
      </xdr:nvGraphicFramePr>
      <xdr:xfrm>
        <a:off x="6092640" y="1323720"/>
        <a:ext cx="619272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: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.1</v>
      </c>
      <c r="B2" s="1" t="n">
        <v>-1.0146918E-005</v>
      </c>
      <c r="C2" s="1" t="n">
        <v>1.005838</v>
      </c>
      <c r="D2" s="1" t="n">
        <v>1.005838</v>
      </c>
      <c r="E2" s="1" t="n">
        <v>1.0000008</v>
      </c>
      <c r="F2" s="1" t="n">
        <v>1104.826</v>
      </c>
    </row>
    <row r="3" customFormat="false" ht="12.75" hidden="false" customHeight="false" outlineLevel="0" collapsed="false">
      <c r="A3" s="1" t="n">
        <v>0.2</v>
      </c>
      <c r="B3" s="1" t="n">
        <v>-4.27599999999962E-009</v>
      </c>
      <c r="C3" s="1" t="n">
        <v>2.009812</v>
      </c>
      <c r="D3" s="1" t="n">
        <v>2.009816</v>
      </c>
      <c r="E3" s="1" t="n">
        <v>1.0000014</v>
      </c>
      <c r="F3" s="1" t="n">
        <v>1162.794</v>
      </c>
    </row>
    <row r="4" customFormat="false" ht="12.75" hidden="false" customHeight="false" outlineLevel="0" collapsed="false">
      <c r="A4" s="1" t="n">
        <v>0.3</v>
      </c>
      <c r="B4" s="1" t="n">
        <v>2.259266E-006</v>
      </c>
      <c r="C4" s="1" t="n">
        <v>3.012024</v>
      </c>
      <c r="D4" s="1" t="n">
        <v>3.012024</v>
      </c>
      <c r="E4" s="1" t="n">
        <v>0.9999986</v>
      </c>
      <c r="F4" s="1" t="n">
        <v>1289.36</v>
      </c>
    </row>
    <row r="5" customFormat="false" ht="12.75" hidden="false" customHeight="false" outlineLevel="0" collapsed="false">
      <c r="A5" s="1" t="n">
        <v>0.4</v>
      </c>
      <c r="B5" s="1" t="n">
        <v>1.1030192E-005</v>
      </c>
      <c r="C5" s="1" t="n">
        <v>4.00905</v>
      </c>
      <c r="D5" s="1" t="n">
        <v>4.009008</v>
      </c>
      <c r="E5" s="1" t="n">
        <v>0.9999906</v>
      </c>
      <c r="F5" s="1" t="n">
        <v>2975.826</v>
      </c>
    </row>
    <row r="6" customFormat="false" ht="12.75" hidden="false" customHeight="false" outlineLevel="0" collapsed="false">
      <c r="A6" s="1" t="n">
        <v>0.45</v>
      </c>
      <c r="B6" s="1" t="n">
        <v>0.07550834</v>
      </c>
      <c r="C6" s="1" t="n">
        <v>4.509306</v>
      </c>
      <c r="D6" s="1" t="n">
        <v>4.148608</v>
      </c>
      <c r="E6" s="1" t="n">
        <v>0.9200098</v>
      </c>
      <c r="F6" s="1" t="n">
        <v>75364.7</v>
      </c>
    </row>
    <row r="7" customFormat="false" ht="12.75" hidden="false" customHeight="false" outlineLevel="0" collapsed="false">
      <c r="A7" s="1" t="n">
        <v>0.5</v>
      </c>
      <c r="B7" s="1" t="n">
        <v>0.1583982</v>
      </c>
      <c r="C7" s="1" t="n">
        <v>5.006126</v>
      </c>
      <c r="D7" s="1" t="n">
        <v>4.17837</v>
      </c>
      <c r="E7" s="1" t="n">
        <v>0.8346518</v>
      </c>
      <c r="F7" s="1" t="n">
        <v>140341</v>
      </c>
    </row>
    <row r="8" customFormat="false" ht="12.75" hidden="false" customHeight="false" outlineLevel="0" collapsed="false">
      <c r="A8" s="1" t="n">
        <v>0.55</v>
      </c>
      <c r="B8" s="1" t="n">
        <v>0.2545246</v>
      </c>
      <c r="C8" s="1" t="n">
        <v>5.50473</v>
      </c>
      <c r="D8" s="1" t="n">
        <v>4.041674</v>
      </c>
      <c r="E8" s="1" t="n">
        <v>0.7342182</v>
      </c>
      <c r="F8" s="1" t="n">
        <v>133717</v>
      </c>
    </row>
    <row r="9" customFormat="false" ht="12.75" hidden="false" customHeight="false" outlineLevel="0" collapsed="false">
      <c r="A9" s="1" t="n">
        <v>0.6</v>
      </c>
      <c r="B9" s="1" t="n">
        <v>0.332404</v>
      </c>
      <c r="C9" s="1" t="n">
        <v>6.001928</v>
      </c>
      <c r="D9" s="1" t="n">
        <v>3.93519</v>
      </c>
      <c r="E9" s="1" t="n">
        <v>0.6556542</v>
      </c>
      <c r="F9" s="1" t="n">
        <v>124449.2</v>
      </c>
    </row>
    <row r="10" customFormat="false" ht="12.75" hidden="false" customHeight="false" outlineLevel="0" collapsed="false">
      <c r="A10" s="1" t="n">
        <v>0.7</v>
      </c>
      <c r="B10" s="1" t="n">
        <v>0.4741778</v>
      </c>
      <c r="C10" s="1" t="n">
        <v>6.992788</v>
      </c>
      <c r="D10" s="1" t="n">
        <v>3.551754</v>
      </c>
      <c r="E10" s="1" t="n">
        <v>0.5079166</v>
      </c>
      <c r="F10" s="1" t="n">
        <v>190572.8</v>
      </c>
    </row>
    <row r="11" customFormat="false" ht="12.75" hidden="false" customHeight="false" outlineLevel="0" collapsed="false">
      <c r="A11" s="1" t="n">
        <v>0.8</v>
      </c>
      <c r="B11" s="1" t="n">
        <v>0.5879266</v>
      </c>
      <c r="C11" s="1" t="n">
        <v>7.981664</v>
      </c>
      <c r="D11" s="1" t="n">
        <v>3.154902</v>
      </c>
      <c r="E11" s="1" t="n">
        <v>0.3952686</v>
      </c>
      <c r="F11" s="1" t="n">
        <v>179757.8</v>
      </c>
    </row>
    <row r="12" customFormat="false" ht="12.75" hidden="false" customHeight="false" outlineLevel="0" collapsed="false">
      <c r="A12" s="1" t="n">
        <v>0.9</v>
      </c>
      <c r="B12" s="1" t="n">
        <v>0.6875884</v>
      </c>
      <c r="C12" s="1" t="n">
        <v>8.967634</v>
      </c>
      <c r="D12" s="1" t="n">
        <v>2.569278</v>
      </c>
      <c r="E12" s="1" t="n">
        <v>0.2865058</v>
      </c>
      <c r="F12" s="1" t="n">
        <v>273303</v>
      </c>
    </row>
    <row r="13" customFormat="false" ht="12.75" hidden="false" customHeight="false" outlineLevel="0" collapsed="false">
      <c r="A13" s="1" t="n">
        <v>1</v>
      </c>
      <c r="B13" s="1" t="n">
        <v>0.7584306</v>
      </c>
      <c r="C13" s="1" t="n">
        <v>9.93642</v>
      </c>
      <c r="D13" s="1" t="n">
        <v>2.150148</v>
      </c>
      <c r="E13" s="1" t="n">
        <v>0.2163908</v>
      </c>
      <c r="F13" s="1" t="n">
        <v>273253.8</v>
      </c>
    </row>
    <row r="14" customFormat="false" ht="12.75" hidden="false" customHeight="false" outlineLevel="0" collapsed="false">
      <c r="A14" s="1" t="s">
        <v>1</v>
      </c>
    </row>
    <row r="15" customFormat="false" ht="12.75" hidden="false" customHeight="false" outlineLevel="0" collapsed="false">
      <c r="A15" s="1" t="n">
        <v>0.1</v>
      </c>
      <c r="B15" s="2" t="n">
        <v>8.35003E-005</v>
      </c>
      <c r="C15" s="1" t="n">
        <v>0.97945</v>
      </c>
      <c r="D15" s="1" t="n">
        <v>0.978677</v>
      </c>
      <c r="E15" s="1" t="n">
        <v>0.999211</v>
      </c>
      <c r="F15" s="1" t="n">
        <v>23988.8</v>
      </c>
    </row>
    <row r="16" customFormat="false" ht="12.75" hidden="false" customHeight="false" outlineLevel="0" collapsed="false">
      <c r="A16" s="1" t="n">
        <v>0.2</v>
      </c>
      <c r="B16" s="2" t="n">
        <v>-6.1459E-005</v>
      </c>
      <c r="C16" s="1" t="n">
        <v>1.99164</v>
      </c>
      <c r="D16" s="1" t="n">
        <v>1.99135</v>
      </c>
      <c r="E16" s="1" t="n">
        <v>0.999858</v>
      </c>
      <c r="F16" s="1" t="n">
        <v>14282.5</v>
      </c>
    </row>
    <row r="17" customFormat="false" ht="12.75" hidden="false" customHeight="false" outlineLevel="0" collapsed="false">
      <c r="A17" s="1" t="n">
        <v>0.3</v>
      </c>
      <c r="B17" s="1" t="n">
        <v>0</v>
      </c>
      <c r="C17" s="1" t="n">
        <v>3.01255</v>
      </c>
      <c r="D17" s="1" t="n">
        <v>3.0124</v>
      </c>
      <c r="E17" s="1" t="n">
        <v>0.999948</v>
      </c>
      <c r="F17" s="1" t="n">
        <v>11549</v>
      </c>
    </row>
    <row r="18" customFormat="false" ht="12.75" hidden="false" customHeight="false" outlineLevel="0" collapsed="false">
      <c r="A18" s="1" t="n">
        <v>0.4</v>
      </c>
      <c r="B18" s="2" t="n">
        <v>-9.33649E-005</v>
      </c>
      <c r="C18" s="1" t="n">
        <v>3.95003</v>
      </c>
      <c r="D18" s="1" t="n">
        <v>3.95061</v>
      </c>
      <c r="E18" s="1" t="n">
        <v>1.00015</v>
      </c>
      <c r="F18" s="1" t="n">
        <v>10494.7</v>
      </c>
    </row>
    <row r="19" customFormat="false" ht="12.75" hidden="false" customHeight="false" outlineLevel="0" collapsed="false">
      <c r="A19" s="1" t="n">
        <v>0.45</v>
      </c>
      <c r="B19" s="2" t="n">
        <v>-2.74811E-005</v>
      </c>
      <c r="C19" s="1" t="n">
        <v>4.45827</v>
      </c>
      <c r="D19" s="1" t="n">
        <v>4.45849</v>
      </c>
      <c r="E19" s="1" t="n">
        <v>1.00005</v>
      </c>
      <c r="F19" s="1" t="n">
        <v>10235.7</v>
      </c>
    </row>
    <row r="20" customFormat="false" ht="12.75" hidden="false" customHeight="false" outlineLevel="0" collapsed="false">
      <c r="A20" s="1" t="n">
        <v>0.5</v>
      </c>
      <c r="B20" s="2" t="n">
        <v>-8.28947E-006</v>
      </c>
      <c r="C20" s="1" t="n">
        <v>4.94322</v>
      </c>
      <c r="D20" s="1" t="n">
        <v>4.94325</v>
      </c>
      <c r="E20" s="1" t="n">
        <v>1.00001</v>
      </c>
      <c r="F20" s="1" t="n">
        <v>10267</v>
      </c>
    </row>
    <row r="21" customFormat="false" ht="12.75" hidden="false" customHeight="false" outlineLevel="0" collapsed="false">
      <c r="A21" s="1" t="n">
        <v>0.55</v>
      </c>
      <c r="B21" s="2" t="n">
        <v>-3.7788E-005</v>
      </c>
      <c r="C21" s="1" t="n">
        <v>5.43482</v>
      </c>
      <c r="D21" s="1" t="n">
        <v>5.43504</v>
      </c>
      <c r="E21" s="1" t="n">
        <v>1.00004</v>
      </c>
      <c r="F21" s="1" t="n">
        <v>10325</v>
      </c>
    </row>
    <row r="22" customFormat="false" ht="12.75" hidden="false" customHeight="false" outlineLevel="0" collapsed="false">
      <c r="A22" s="1" t="n">
        <v>0.6</v>
      </c>
      <c r="B22" s="1" t="n">
        <v>0</v>
      </c>
      <c r="C22" s="1" t="n">
        <v>5.97275</v>
      </c>
      <c r="D22" s="1" t="n">
        <v>5.9729</v>
      </c>
      <c r="E22" s="1" t="n">
        <v>1.00003</v>
      </c>
      <c r="F22" s="1" t="n">
        <v>10622.2</v>
      </c>
    </row>
    <row r="23" customFormat="false" ht="12.75" hidden="false" customHeight="false" outlineLevel="0" collapsed="false">
      <c r="A23" s="1" t="n">
        <v>0.7</v>
      </c>
      <c r="B23" s="2" t="n">
        <v>1.77253E-005</v>
      </c>
      <c r="C23" s="1" t="n">
        <v>6.93154</v>
      </c>
      <c r="D23" s="1" t="n">
        <v>6.93123</v>
      </c>
      <c r="E23" s="1" t="n">
        <v>0.999956</v>
      </c>
      <c r="F23" s="1" t="n">
        <v>11563.4</v>
      </c>
    </row>
    <row r="24" customFormat="false" ht="12.75" hidden="false" customHeight="false" outlineLevel="0" collapsed="false">
      <c r="A24" s="1" t="n">
        <v>0.8</v>
      </c>
      <c r="B24" s="2" t="n">
        <v>6.70048E-005</v>
      </c>
      <c r="C24" s="1" t="n">
        <v>7.94624</v>
      </c>
      <c r="D24" s="1" t="n">
        <v>7.94555</v>
      </c>
      <c r="E24" s="1" t="n">
        <v>0.999913</v>
      </c>
      <c r="F24" s="1" t="n">
        <v>13616.5</v>
      </c>
    </row>
    <row r="25" customFormat="false" ht="12.75" hidden="false" customHeight="false" outlineLevel="0" collapsed="false">
      <c r="A25" s="1" t="n">
        <v>0.9</v>
      </c>
      <c r="B25" s="2" t="n">
        <v>2.75184E-005</v>
      </c>
      <c r="C25" s="1" t="n">
        <v>8.92928</v>
      </c>
      <c r="D25" s="1" t="n">
        <v>8.92907</v>
      </c>
      <c r="E25" s="1" t="n">
        <v>0.999977</v>
      </c>
      <c r="F25" s="1" t="n">
        <v>19795.2</v>
      </c>
    </row>
    <row r="26" customFormat="false" ht="12.75" hidden="false" customHeight="false" outlineLevel="0" collapsed="false">
      <c r="A26" s="1" t="n">
        <v>1</v>
      </c>
      <c r="B26" s="1" t="n">
        <v>0.0047988</v>
      </c>
      <c r="C26" s="1" t="n">
        <v>9.92348</v>
      </c>
      <c r="D26" s="1" t="n">
        <v>9.86024</v>
      </c>
      <c r="E26" s="1" t="n">
        <v>0.993627</v>
      </c>
      <c r="F26" s="1" t="n">
        <v>120982</v>
      </c>
    </row>
    <row r="27" customFormat="false" ht="12.75" hidden="false" customHeight="false" outlineLevel="0" collapsed="false">
      <c r="A27" s="1" t="s">
        <v>2</v>
      </c>
    </row>
    <row r="28" customFormat="false" ht="12.75" hidden="false" customHeight="false" outlineLevel="0" collapsed="false">
      <c r="A28" s="1" t="n">
        <v>0.1</v>
      </c>
      <c r="B28" s="1" t="n">
        <v>-1.0137246E-005</v>
      </c>
      <c r="C28" s="1" t="n">
        <v>1.006368</v>
      </c>
      <c r="D28" s="1" t="n">
        <v>1.006394</v>
      </c>
      <c r="E28" s="1" t="n">
        <v>1.000026</v>
      </c>
      <c r="F28" s="1" t="n">
        <v>1117.702</v>
      </c>
    </row>
    <row r="29" customFormat="false" ht="12.75" hidden="false" customHeight="false" outlineLevel="0" collapsed="false">
      <c r="A29" s="1" t="n">
        <v>0.2</v>
      </c>
      <c r="B29" s="1" t="n">
        <v>-3.39064E-006</v>
      </c>
      <c r="C29" s="1" t="n">
        <v>2.010938</v>
      </c>
      <c r="D29" s="1" t="n">
        <v>2.010942</v>
      </c>
      <c r="E29" s="1" t="n">
        <v>1.000004</v>
      </c>
      <c r="F29" s="1" t="n">
        <v>1180.012</v>
      </c>
    </row>
    <row r="30" customFormat="false" ht="12.75" hidden="false" customHeight="false" outlineLevel="0" collapsed="false">
      <c r="A30" s="1" t="n">
        <v>0.3</v>
      </c>
      <c r="B30" s="1" t="n">
        <v>-2.260258E-006</v>
      </c>
      <c r="C30" s="1" t="n">
        <v>3.012368</v>
      </c>
      <c r="D30" s="1" t="n">
        <v>3.01238</v>
      </c>
      <c r="E30" s="1" t="n">
        <v>1.000004</v>
      </c>
      <c r="F30" s="1" t="n">
        <v>1264.32</v>
      </c>
    </row>
    <row r="31" customFormat="false" ht="12.75" hidden="false" customHeight="false" outlineLevel="0" collapsed="false">
      <c r="A31" s="1" t="n">
        <v>0.4</v>
      </c>
      <c r="B31" s="1" t="n">
        <v>-5.086242E-006</v>
      </c>
      <c r="C31" s="1" t="n">
        <v>4.010308</v>
      </c>
      <c r="D31" s="1" t="n">
        <v>4.010338</v>
      </c>
      <c r="E31" s="1" t="n">
        <v>1.000004</v>
      </c>
      <c r="F31" s="1" t="n">
        <v>1386.678</v>
      </c>
    </row>
    <row r="32" customFormat="false" ht="12.75" hidden="false" customHeight="false" outlineLevel="0" collapsed="false">
      <c r="A32" s="1" t="n">
        <v>0.45</v>
      </c>
      <c r="B32" s="1" t="n">
        <v>-1.509962E-006</v>
      </c>
      <c r="C32" s="1" t="n">
        <v>4.510346</v>
      </c>
      <c r="D32" s="1" t="n">
        <v>4.510366</v>
      </c>
      <c r="E32" s="1" t="n">
        <v>1.0000042</v>
      </c>
      <c r="F32" s="1" t="n">
        <v>1471.77</v>
      </c>
    </row>
    <row r="33" customFormat="false" ht="12.75" hidden="false" customHeight="false" outlineLevel="0" collapsed="false">
      <c r="A33" s="1" t="n">
        <v>0.5</v>
      </c>
      <c r="B33" s="1" t="n">
        <v>6.78034E-007</v>
      </c>
      <c r="C33" s="1" t="n">
        <v>5.007812</v>
      </c>
      <c r="D33" s="1" t="n">
        <v>5.007816</v>
      </c>
      <c r="E33" s="1" t="n">
        <v>1.000001</v>
      </c>
      <c r="F33" s="1" t="n">
        <v>1584.218</v>
      </c>
    </row>
    <row r="34" customFormat="false" ht="12.75" hidden="false" customHeight="false" outlineLevel="0" collapsed="false">
      <c r="A34" s="1" t="n">
        <v>0.55</v>
      </c>
      <c r="B34" s="1" t="n">
        <v>-9.2813E-007</v>
      </c>
      <c r="C34" s="1" t="n">
        <v>5.50575</v>
      </c>
      <c r="D34" s="1" t="n">
        <v>5.505758</v>
      </c>
      <c r="E34" s="1" t="n">
        <v>1.0000012</v>
      </c>
      <c r="F34" s="1" t="n">
        <v>1739.53</v>
      </c>
    </row>
    <row r="35" customFormat="false" ht="12.75" hidden="false" customHeight="false" outlineLevel="0" collapsed="false">
      <c r="A35" s="1" t="n">
        <v>0.6</v>
      </c>
      <c r="B35" s="1" t="n">
        <v>-1.133346E-006</v>
      </c>
      <c r="C35" s="1" t="n">
        <v>6.00288</v>
      </c>
      <c r="D35" s="1" t="n">
        <v>6.002898</v>
      </c>
      <c r="E35" s="1" t="n">
        <v>1.000005</v>
      </c>
      <c r="F35" s="1" t="n">
        <v>1973.226</v>
      </c>
    </row>
    <row r="36" customFormat="false" ht="12.75" hidden="false" customHeight="false" outlineLevel="0" collapsed="false">
      <c r="A36" s="1" t="n">
        <v>0.7</v>
      </c>
      <c r="B36" s="1" t="n">
        <v>-7.30972000000001E-007</v>
      </c>
      <c r="C36" s="1" t="n">
        <v>6.993706</v>
      </c>
      <c r="D36" s="1" t="n">
        <v>6.993736</v>
      </c>
      <c r="E36" s="1" t="n">
        <v>1.0000044</v>
      </c>
      <c r="F36" s="1" t="n">
        <v>3212.234</v>
      </c>
    </row>
    <row r="37" customFormat="false" ht="12.75" hidden="false" customHeight="false" outlineLevel="0" collapsed="false">
      <c r="A37" s="1" t="n">
        <v>0.8</v>
      </c>
      <c r="B37" s="1" t="n">
        <v>0.007590422</v>
      </c>
      <c r="C37" s="1" t="n">
        <v>7.982498</v>
      </c>
      <c r="D37" s="1" t="n">
        <v>7.918548</v>
      </c>
      <c r="E37" s="1" t="n">
        <v>0.9919884</v>
      </c>
      <c r="F37" s="1" t="n">
        <v>21980.24</v>
      </c>
    </row>
    <row r="38" customFormat="false" ht="12.75" hidden="false" customHeight="false" outlineLevel="0" collapsed="false">
      <c r="A38" s="1" t="n">
        <v>0.9</v>
      </c>
      <c r="B38" s="1" t="n">
        <v>0.176095</v>
      </c>
      <c r="C38" s="1" t="n">
        <v>8.967986</v>
      </c>
      <c r="D38" s="1" t="n">
        <v>7.279644</v>
      </c>
      <c r="E38" s="1" t="n">
        <v>0.8117372</v>
      </c>
      <c r="F38" s="1" t="n">
        <v>654111.4</v>
      </c>
    </row>
    <row r="39" customFormat="false" ht="12.75" hidden="false" customHeight="false" outlineLevel="0" collapsed="false">
      <c r="A39" s="1" t="n">
        <v>1</v>
      </c>
      <c r="B39" s="1" t="n">
        <v>0.335106</v>
      </c>
      <c r="C39" s="1" t="n">
        <v>9.936414</v>
      </c>
      <c r="D39" s="1" t="n">
        <v>6.407744</v>
      </c>
      <c r="E39" s="1" t="n">
        <v>0.644875</v>
      </c>
      <c r="F39" s="1" t="n">
        <v>65791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13:00:04Z</dcterms:created>
  <dc:creator>cmu</dc:creator>
  <dc:description/>
  <dc:language>en-US</dc:language>
  <cp:lastModifiedBy>cmu</cp:lastModifiedBy>
  <cp:revision>0</cp:revision>
  <dc:subject/>
  <dc:title/>
</cp:coreProperties>
</file>