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iSlip.2.48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2.53438E-005</v>
      </c>
      <c r="C1" s="0" t="n">
        <v>1.00805</v>
      </c>
      <c r="D1" s="0" t="n">
        <v>1.00804</v>
      </c>
      <c r="E1" s="0" t="n">
        <v>0.999991</v>
      </c>
      <c r="F1" s="0" t="n">
        <v>1297.03</v>
      </c>
      <c r="H1" s="0" t="n">
        <v>0.1</v>
      </c>
      <c r="I1" s="0" t="n">
        <f aca="false">AVERAGE(B1,B13,B25,B37,B49)</f>
        <v>-1.70068E-006</v>
      </c>
      <c r="J1" s="0" t="n">
        <f aca="false">AVERAGE(C1,C13,C25,C37,C49)</f>
        <v>1.006594</v>
      </c>
      <c r="K1" s="0" t="n">
        <f aca="false">AVERAGE(D1,D13,D25,D37,D49)</f>
        <v>1.006602</v>
      </c>
      <c r="L1" s="0" t="n">
        <f aca="false">AVERAGE(E1,E13,E25,E37,E49)</f>
        <v>1.0000094</v>
      </c>
      <c r="M1" s="0" t="n">
        <f aca="false">AVERAGE(F1,F13,F25,F37,F49)</f>
        <v>1295.53</v>
      </c>
    </row>
    <row r="2" customFormat="false" ht="12.75" hidden="false" customHeight="false" outlineLevel="0" collapsed="false">
      <c r="A2" s="0" t="n">
        <v>0.2</v>
      </c>
      <c r="B2" s="1" t="n">
        <v>-1.26827E-005</v>
      </c>
      <c r="C2" s="0" t="n">
        <v>2.01126</v>
      </c>
      <c r="D2" s="0" t="n">
        <v>2.01126</v>
      </c>
      <c r="E2" s="0" t="n">
        <v>0.999997</v>
      </c>
      <c r="F2" s="0" t="n">
        <v>1495.49</v>
      </c>
      <c r="H2" s="0" t="n">
        <v>0.2</v>
      </c>
      <c r="I2" s="0" t="n">
        <f aca="false">AVERAGE(B2,B14,B26,B38,B50)</f>
        <v>-1.688572E-006</v>
      </c>
      <c r="J2" s="0" t="n">
        <f aca="false">AVERAGE(C2,C14,C26,C38,C50)</f>
        <v>2.011432</v>
      </c>
      <c r="K2" s="0" t="n">
        <f aca="false">AVERAGE(D2,D14,D26,D38,D50)</f>
        <v>2.011438</v>
      </c>
      <c r="L2" s="0" t="n">
        <f aca="false">AVERAGE(E2,E14,E26,E38,E50)</f>
        <v>1.0000004</v>
      </c>
      <c r="M2" s="0" t="n">
        <f aca="false">AVERAGE(F2,F14,F26,F38,F50)</f>
        <v>1495.258</v>
      </c>
    </row>
    <row r="3" customFormat="false" ht="12.75" hidden="false" customHeight="false" outlineLevel="0" collapsed="false">
      <c r="A3" s="0" t="n">
        <v>0.3</v>
      </c>
      <c r="B3" s="1" t="n">
        <v>2.26046E-005</v>
      </c>
      <c r="C3" s="0" t="n">
        <v>3.00987</v>
      </c>
      <c r="D3" s="0" t="n">
        <v>3.00979</v>
      </c>
      <c r="E3" s="0" t="n">
        <v>0.999973</v>
      </c>
      <c r="F3" s="0" t="n">
        <v>2565.47</v>
      </c>
      <c r="H3" s="0" t="n">
        <v>0.3</v>
      </c>
      <c r="I3" s="0" t="n">
        <f aca="false">AVERAGE(B3,B15,B27,B39,B51)</f>
        <v>4.519088E-006</v>
      </c>
      <c r="J3" s="0" t="n">
        <f aca="false">AVERAGE(C3,C15,C27,C39,C51)</f>
        <v>3.010578</v>
      </c>
      <c r="K3" s="0" t="n">
        <f aca="false">AVERAGE(D3,D15,D27,D39,D51)</f>
        <v>3.010572</v>
      </c>
      <c r="L3" s="0" t="n">
        <f aca="false">AVERAGE(E3,E15,E27,E39,E51)</f>
        <v>0.999997</v>
      </c>
      <c r="M3" s="0" t="n">
        <f aca="false">AVERAGE(F3,F15,F27,F39,F51)</f>
        <v>2549.458</v>
      </c>
    </row>
    <row r="4" customFormat="false" ht="12.75" hidden="false" customHeight="false" outlineLevel="0" collapsed="false">
      <c r="A4" s="0" t="n">
        <v>0.4</v>
      </c>
      <c r="B4" s="0" t="n">
        <v>0.166842</v>
      </c>
      <c r="C4" s="0" t="n">
        <v>4.00651</v>
      </c>
      <c r="D4" s="0" t="n">
        <v>3.29688</v>
      </c>
      <c r="E4" s="0" t="n">
        <v>0.822881</v>
      </c>
      <c r="F4" s="0" t="n">
        <v>329873</v>
      </c>
      <c r="H4" s="0" t="n">
        <v>0.4</v>
      </c>
      <c r="I4" s="0" t="n">
        <f aca="false">AVERAGE(B4,B16,B28,B40,B52)</f>
        <v>0.1667148</v>
      </c>
      <c r="J4" s="0" t="n">
        <f aca="false">AVERAGE(C4,C16,C28,C40,C52)</f>
        <v>4.008956</v>
      </c>
      <c r="K4" s="0" t="n">
        <f aca="false">AVERAGE(D4,D16,D28,D40,D52)</f>
        <v>3.299112</v>
      </c>
      <c r="L4" s="0" t="n">
        <f aca="false">AVERAGE(E4,E16,E28,E40,E52)</f>
        <v>0.8229364</v>
      </c>
      <c r="M4" s="0" t="n">
        <f aca="false">AVERAGE(F4,F16,F28,F40,F52)</f>
        <v>329721.6</v>
      </c>
    </row>
    <row r="5" customFormat="false" ht="12.75" hidden="false" customHeight="false" outlineLevel="0" collapsed="false">
      <c r="A5" s="0" t="n">
        <v>0.45</v>
      </c>
      <c r="B5" s="0" t="n">
        <v>0.242022</v>
      </c>
      <c r="C5" s="0" t="n">
        <v>4.50441</v>
      </c>
      <c r="D5" s="0" t="n">
        <v>3.36002</v>
      </c>
      <c r="E5" s="0" t="n">
        <v>0.74594</v>
      </c>
      <c r="F5" s="0" t="n">
        <v>281991</v>
      </c>
      <c r="H5" s="0" t="n">
        <v>0.45</v>
      </c>
      <c r="I5" s="0" t="n">
        <f aca="false">AVERAGE(B5,B17,B29,B41,B53)</f>
        <v>0.2418532</v>
      </c>
      <c r="J5" s="0" t="n">
        <f aca="false">AVERAGE(C5,C17,C29,C41,C53)</f>
        <v>4.50674</v>
      </c>
      <c r="K5" s="0" t="n">
        <f aca="false">AVERAGE(D5,D17,D29,D41,D53)</f>
        <v>3.362174</v>
      </c>
      <c r="L5" s="0" t="n">
        <f aca="false">AVERAGE(E5,E17,E29,E41,E53)</f>
        <v>0.746033</v>
      </c>
      <c r="M5" s="0" t="n">
        <f aca="false">AVERAGE(F5,F17,F29,F41,F53)</f>
        <v>281567.8</v>
      </c>
    </row>
    <row r="6" customFormat="false" ht="12.75" hidden="false" customHeight="false" outlineLevel="0" collapsed="false">
      <c r="A6" s="0" t="n">
        <v>0.5</v>
      </c>
      <c r="B6" s="0" t="n">
        <v>0.294857</v>
      </c>
      <c r="C6" s="0" t="n">
        <v>5.00032</v>
      </c>
      <c r="D6" s="0" t="n">
        <v>3.46636</v>
      </c>
      <c r="E6" s="0" t="n">
        <v>0.693227</v>
      </c>
      <c r="F6" s="0" t="n">
        <v>240972</v>
      </c>
      <c r="H6" s="0" t="n">
        <v>0.5</v>
      </c>
      <c r="I6" s="0" t="n">
        <f aca="false">AVERAGE(B6,B18,B30,B42,B54)</f>
        <v>0.2951218</v>
      </c>
      <c r="J6" s="0" t="n">
        <f aca="false">AVERAGE(C6,C18,C30,C42,C54)</f>
        <v>5.004494</v>
      </c>
      <c r="K6" s="0" t="n">
        <f aca="false">AVERAGE(D6,D18,D30,D42,D54)</f>
        <v>3.466598</v>
      </c>
      <c r="L6" s="0" t="n">
        <f aca="false">AVERAGE(E6,E18,E30,E42,E54)</f>
        <v>0.6926972</v>
      </c>
      <c r="M6" s="0" t="n">
        <f aca="false">AVERAGE(F6,F18,F30,F42,F54)</f>
        <v>240788.2</v>
      </c>
    </row>
    <row r="7" customFormat="false" ht="12.75" hidden="false" customHeight="false" outlineLevel="0" collapsed="false">
      <c r="A7" s="0" t="n">
        <v>0.55</v>
      </c>
      <c r="B7" s="0" t="n">
        <v>0.334877</v>
      </c>
      <c r="C7" s="0" t="n">
        <v>5.49676</v>
      </c>
      <c r="D7" s="0" t="n">
        <v>3.59229</v>
      </c>
      <c r="E7" s="0" t="n">
        <v>0.65353</v>
      </c>
      <c r="F7" s="0" t="n">
        <v>205816</v>
      </c>
      <c r="H7" s="0" t="n">
        <v>0.55</v>
      </c>
      <c r="I7" s="0" t="n">
        <f aca="false">AVERAGE(B7,B19,B31,B43,B55)</f>
        <v>0.3348444</v>
      </c>
      <c r="J7" s="0" t="n">
        <f aca="false">AVERAGE(C7,C19,C31,C43,C55)</f>
        <v>5.501332</v>
      </c>
      <c r="K7" s="0" t="n">
        <f aca="false">AVERAGE(D7,D19,D31,D43,D55)</f>
        <v>3.595272</v>
      </c>
      <c r="L7" s="0" t="n">
        <f aca="false">AVERAGE(E7,E19,E31,E43,E55)</f>
        <v>0.6535282</v>
      </c>
      <c r="M7" s="0" t="n">
        <f aca="false">AVERAGE(F7,F19,F31,F43,F55)</f>
        <v>205848.2</v>
      </c>
    </row>
    <row r="8" customFormat="false" ht="12.75" hidden="false" customHeight="false" outlineLevel="0" collapsed="false">
      <c r="A8" s="0" t="n">
        <v>0.6</v>
      </c>
      <c r="B8" s="0" t="n">
        <v>0.366493</v>
      </c>
      <c r="C8" s="0" t="n">
        <v>5.99689</v>
      </c>
      <c r="D8" s="0" t="n">
        <v>3.73571</v>
      </c>
      <c r="E8" s="0" t="n">
        <v>0.62294</v>
      </c>
      <c r="F8" s="0" t="n">
        <v>175809</v>
      </c>
      <c r="H8" s="0" t="n">
        <v>0.6</v>
      </c>
      <c r="I8" s="0" t="n">
        <f aca="false">AVERAGE(B8,B20,B32,B44,B56)</f>
        <v>0.3660364</v>
      </c>
      <c r="J8" s="0" t="n">
        <f aca="false">AVERAGE(C8,C20,C32,C44,C56)</f>
        <v>5.999744</v>
      </c>
      <c r="K8" s="0" t="n">
        <f aca="false">AVERAGE(D8,D20,D32,D44,D56)</f>
        <v>3.739826</v>
      </c>
      <c r="L8" s="0" t="n">
        <f aca="false">AVERAGE(E8,E20,E32,E44,E56)</f>
        <v>0.6233308</v>
      </c>
      <c r="M8" s="0" t="n">
        <f aca="false">AVERAGE(F8,F20,F32,F44,F56)</f>
        <v>175787.6</v>
      </c>
    </row>
    <row r="9" customFormat="false" ht="12.75" hidden="false" customHeight="false" outlineLevel="0" collapsed="false">
      <c r="A9" s="0" t="n">
        <v>0.7</v>
      </c>
      <c r="B9" s="0" t="n">
        <v>0.409147</v>
      </c>
      <c r="C9" s="0" t="n">
        <v>6.99002</v>
      </c>
      <c r="D9" s="0" t="n">
        <v>4.07095</v>
      </c>
      <c r="E9" s="0" t="n">
        <v>0.582395</v>
      </c>
      <c r="F9" s="0" t="n">
        <v>128836</v>
      </c>
      <c r="H9" s="0" t="n">
        <v>0.7</v>
      </c>
      <c r="I9" s="0" t="n">
        <f aca="false">AVERAGE(B9,B21,B33,B45,B57)</f>
        <v>0.4090336</v>
      </c>
      <c r="J9" s="0" t="n">
        <f aca="false">AVERAGE(C9,C21,C33,C45,C57)</f>
        <v>6.992278</v>
      </c>
      <c r="K9" s="0" t="n">
        <f aca="false">AVERAGE(D9,D21,D33,D45,D57)</f>
        <v>4.073494</v>
      </c>
      <c r="L9" s="0" t="n">
        <f aca="false">AVERAGE(E9,E21,E33,E45,E57)</f>
        <v>0.5825702</v>
      </c>
      <c r="M9" s="0" t="n">
        <f aca="false">AVERAGE(F9,F21,F33,F45,F57)</f>
        <v>128917.2</v>
      </c>
    </row>
    <row r="10" customFormat="false" ht="12.75" hidden="false" customHeight="false" outlineLevel="0" collapsed="false">
      <c r="A10" s="0" t="n">
        <v>0.8</v>
      </c>
      <c r="B10" s="0" t="n">
        <v>0.438656</v>
      </c>
      <c r="C10" s="0" t="n">
        <v>7.97966</v>
      </c>
      <c r="D10" s="0" t="n">
        <v>4.431</v>
      </c>
      <c r="E10" s="0" t="n">
        <v>0.555287</v>
      </c>
      <c r="F10" s="0" t="n">
        <v>93976.7</v>
      </c>
      <c r="H10" s="0" t="n">
        <v>0.8</v>
      </c>
      <c r="I10" s="0" t="n">
        <f aca="false">AVERAGE(B10,B22,B34,B46,B58)</f>
        <v>0.4388592</v>
      </c>
      <c r="J10" s="0" t="n">
        <f aca="false">AVERAGE(C10,C22,C34,C46,C58)</f>
        <v>7.980996</v>
      </c>
      <c r="K10" s="0" t="n">
        <f aca="false">AVERAGE(D10,D22,D34,D46,D58)</f>
        <v>4.429424</v>
      </c>
      <c r="L10" s="0" t="n">
        <f aca="false">AVERAGE(E10,E22,E34,E46,E58)</f>
        <v>0.5549964</v>
      </c>
      <c r="M10" s="0" t="n">
        <f aca="false">AVERAGE(F10,F22,F34,F46,F58)</f>
        <v>93476.68</v>
      </c>
    </row>
    <row r="11" customFormat="false" ht="12.75" hidden="false" customHeight="false" outlineLevel="0" collapsed="false">
      <c r="A11" s="0" t="n">
        <v>0.9</v>
      </c>
      <c r="B11" s="0" t="n">
        <v>0.456686</v>
      </c>
      <c r="C11" s="0" t="n">
        <v>8.9676</v>
      </c>
      <c r="D11" s="0" t="n">
        <v>4.83035</v>
      </c>
      <c r="E11" s="0" t="n">
        <v>0.538645</v>
      </c>
      <c r="F11" s="0" t="n">
        <v>75175.8</v>
      </c>
      <c r="H11" s="0" t="n">
        <v>0.9</v>
      </c>
      <c r="I11" s="0" t="n">
        <f aca="false">AVERAGE(B11,B23,B35,B47,B59)</f>
        <v>0.4569764</v>
      </c>
      <c r="J11" s="0" t="n">
        <f aca="false">AVERAGE(C11,C23,C35,C47,C59)</f>
        <v>8.968006</v>
      </c>
      <c r="K11" s="0" t="n">
        <f aca="false">AVERAGE(D11,D23,D35,D47,D59)</f>
        <v>4.827282</v>
      </c>
      <c r="L11" s="0" t="n">
        <f aca="false">AVERAGE(E11,E23,E35,E47,E59)</f>
        <v>0.538278</v>
      </c>
      <c r="M11" s="0" t="n">
        <f aca="false">AVERAGE(F11,F23,F35,F47,F59)</f>
        <v>74980.14</v>
      </c>
    </row>
    <row r="12" customFormat="false" ht="12.75" hidden="false" customHeight="false" outlineLevel="0" collapsed="false">
      <c r="A12" s="0" t="n">
        <v>1</v>
      </c>
      <c r="B12" s="0" t="n">
        <v>0.478217</v>
      </c>
      <c r="C12" s="0" t="n">
        <v>9.93644</v>
      </c>
      <c r="D12" s="0" t="n">
        <v>5.14422</v>
      </c>
      <c r="E12" s="0" t="n">
        <v>0.517712</v>
      </c>
      <c r="F12" s="0" t="n">
        <v>415832</v>
      </c>
      <c r="H12" s="0" t="n">
        <v>1</v>
      </c>
      <c r="I12" s="0" t="n">
        <f aca="false">AVERAGE(B12,B24,B36,B48,B60)</f>
        <v>0.478433</v>
      </c>
      <c r="J12" s="0" t="n">
        <f aca="false">AVERAGE(C12,C24,C36,C48,C60)</f>
        <v>9.936422</v>
      </c>
      <c r="K12" s="0" t="n">
        <f aca="false">AVERAGE(D12,D24,D36,D48,D60)</f>
        <v>5.140016</v>
      </c>
      <c r="L12" s="0" t="n">
        <f aca="false">AVERAGE(E12,E24,E36,E48,E60)</f>
        <v>0.5172906</v>
      </c>
      <c r="M12" s="0" t="n">
        <f aca="false">AVERAGE(F12,F24,F36,F48,F60)</f>
        <v>447143.8</v>
      </c>
    </row>
    <row r="13" customFormat="false" ht="12.75" hidden="false" customHeight="false" outlineLevel="0" collapsed="false">
      <c r="A13" s="0" t="n">
        <v>0.1</v>
      </c>
      <c r="B13" s="0" t="n">
        <v>0</v>
      </c>
      <c r="C13" s="0" t="n">
        <v>1.00717</v>
      </c>
      <c r="D13" s="0" t="n">
        <v>1.00715</v>
      </c>
      <c r="E13" s="0" t="n">
        <v>0.999986</v>
      </c>
      <c r="F13" s="0" t="n">
        <v>1295</v>
      </c>
    </row>
    <row r="14" customFormat="false" ht="12.75" hidden="false" customHeight="false" outlineLevel="0" collapsed="false">
      <c r="A14" s="0" t="n">
        <v>0.2</v>
      </c>
      <c r="B14" s="1" t="n">
        <v>-4.22624E-006</v>
      </c>
      <c r="C14" s="0" t="n">
        <v>2.01236</v>
      </c>
      <c r="D14" s="0" t="n">
        <v>2.01239</v>
      </c>
      <c r="E14" s="0" t="n">
        <v>1.00001</v>
      </c>
      <c r="F14" s="0" t="n">
        <v>1496.45</v>
      </c>
    </row>
    <row r="15" customFormat="false" ht="12.75" hidden="false" customHeight="false" outlineLevel="0" collapsed="false">
      <c r="A15" s="0" t="n">
        <v>0.3</v>
      </c>
      <c r="B15" s="1" t="n">
        <v>2.82057E-006</v>
      </c>
      <c r="C15" s="0" t="n">
        <v>3.015</v>
      </c>
      <c r="D15" s="0" t="n">
        <v>3.01501</v>
      </c>
      <c r="E15" s="0" t="n">
        <v>1</v>
      </c>
      <c r="F15" s="0" t="n">
        <v>2565.46</v>
      </c>
    </row>
    <row r="16" customFormat="false" ht="12.75" hidden="false" customHeight="false" outlineLevel="0" collapsed="false">
      <c r="A16" s="0" t="n">
        <v>0.4</v>
      </c>
      <c r="B16" s="0" t="n">
        <v>0.168414</v>
      </c>
      <c r="C16" s="0" t="n">
        <v>4.01651</v>
      </c>
      <c r="D16" s="0" t="n">
        <v>3.29689</v>
      </c>
      <c r="E16" s="0" t="n">
        <v>0.820833</v>
      </c>
      <c r="F16" s="0" t="n">
        <v>328608</v>
      </c>
    </row>
    <row r="17" customFormat="false" ht="12.75" hidden="false" customHeight="false" outlineLevel="0" collapsed="false">
      <c r="A17" s="0" t="n">
        <v>0.45</v>
      </c>
      <c r="B17" s="0" t="n">
        <v>0.243105</v>
      </c>
      <c r="C17" s="0" t="n">
        <v>4.51118</v>
      </c>
      <c r="D17" s="0" t="n">
        <v>3.35998</v>
      </c>
      <c r="E17" s="0" t="n">
        <v>0.744813</v>
      </c>
      <c r="F17" s="0" t="n">
        <v>280676</v>
      </c>
    </row>
    <row r="18" customFormat="false" ht="12.75" hidden="false" customHeight="false" outlineLevel="0" collapsed="false">
      <c r="A18" s="0" t="n">
        <v>0.5</v>
      </c>
      <c r="B18" s="0" t="n">
        <v>0.295357</v>
      </c>
      <c r="C18" s="0" t="n">
        <v>5.00958</v>
      </c>
      <c r="D18" s="0" t="n">
        <v>3.46804</v>
      </c>
      <c r="E18" s="0" t="n">
        <v>0.692282</v>
      </c>
      <c r="F18" s="0" t="n">
        <v>240450</v>
      </c>
    </row>
    <row r="19" customFormat="false" ht="12.75" hidden="false" customHeight="false" outlineLevel="0" collapsed="false">
      <c r="A19" s="0" t="n">
        <v>0.55</v>
      </c>
      <c r="B19" s="0" t="n">
        <v>0.335533</v>
      </c>
      <c r="C19" s="0" t="n">
        <v>5.50411</v>
      </c>
      <c r="D19" s="0" t="n">
        <v>3.59179</v>
      </c>
      <c r="E19" s="0" t="n">
        <v>0.652565</v>
      </c>
      <c r="F19" s="0" t="n">
        <v>205265</v>
      </c>
    </row>
    <row r="20" customFormat="false" ht="12.75" hidden="false" customHeight="false" outlineLevel="0" collapsed="false">
      <c r="A20" s="0" t="n">
        <v>0.6</v>
      </c>
      <c r="B20" s="0" t="n">
        <v>0.366264</v>
      </c>
      <c r="C20" s="0" t="n">
        <v>6.00269</v>
      </c>
      <c r="D20" s="0" t="n">
        <v>3.73912</v>
      </c>
      <c r="E20" s="0" t="n">
        <v>0.622907</v>
      </c>
      <c r="F20" s="0" t="n">
        <v>175151</v>
      </c>
    </row>
    <row r="21" customFormat="false" ht="12.75" hidden="false" customHeight="false" outlineLevel="0" collapsed="false">
      <c r="A21" s="0" t="n">
        <v>0.7</v>
      </c>
      <c r="B21" s="0" t="n">
        <v>0.409474</v>
      </c>
      <c r="C21" s="0" t="n">
        <v>6.99521</v>
      </c>
      <c r="D21" s="0" t="n">
        <v>4.07049</v>
      </c>
      <c r="E21" s="0" t="n">
        <v>0.581896</v>
      </c>
      <c r="F21" s="0" t="n">
        <v>128916</v>
      </c>
    </row>
    <row r="22" customFormat="false" ht="12.75" hidden="false" customHeight="false" outlineLevel="0" collapsed="false">
      <c r="A22" s="0" t="n">
        <v>0.8</v>
      </c>
      <c r="B22" s="0" t="n">
        <v>0.439036</v>
      </c>
      <c r="C22" s="0" t="n">
        <v>7.98121</v>
      </c>
      <c r="D22" s="0" t="n">
        <v>4.42807</v>
      </c>
      <c r="E22" s="0" t="n">
        <v>0.554812</v>
      </c>
      <c r="F22" s="0" t="n">
        <v>93431.7</v>
      </c>
    </row>
    <row r="23" customFormat="false" ht="12.75" hidden="false" customHeight="false" outlineLevel="0" collapsed="false">
      <c r="A23" s="0" t="n">
        <v>0.9</v>
      </c>
      <c r="B23" s="0" t="n">
        <v>0.457627</v>
      </c>
      <c r="C23" s="0" t="n">
        <v>8.96814</v>
      </c>
      <c r="D23" s="0" t="n">
        <v>4.82025</v>
      </c>
      <c r="E23" s="0" t="n">
        <v>0.537486</v>
      </c>
      <c r="F23" s="0" t="n">
        <v>74616.4</v>
      </c>
    </row>
    <row r="24" customFormat="false" ht="12.75" hidden="false" customHeight="false" outlineLevel="0" collapsed="false">
      <c r="A24" s="0" t="n">
        <v>1</v>
      </c>
      <c r="B24" s="0" t="n">
        <v>0.478515</v>
      </c>
      <c r="C24" s="0" t="n">
        <v>9.93642</v>
      </c>
      <c r="D24" s="0" t="n">
        <v>5.13769</v>
      </c>
      <c r="E24" s="0" t="n">
        <v>0.517057</v>
      </c>
      <c r="F24" s="0" t="n">
        <v>464794</v>
      </c>
    </row>
    <row r="25" customFormat="false" ht="12.75" hidden="false" customHeight="false" outlineLevel="0" collapsed="false">
      <c r="A25" s="0" t="n">
        <v>0.1</v>
      </c>
      <c r="B25" s="1" t="n">
        <v>-8.4641E-006</v>
      </c>
      <c r="C25" s="0" t="n">
        <v>1.00363</v>
      </c>
      <c r="D25" s="0" t="n">
        <v>1.00365</v>
      </c>
      <c r="E25" s="0" t="n">
        <v>1.00002</v>
      </c>
      <c r="F25" s="0" t="n">
        <v>1294.39</v>
      </c>
    </row>
    <row r="26" customFormat="false" ht="12.75" hidden="false" customHeight="false" outlineLevel="0" collapsed="false">
      <c r="A26" s="0" t="n">
        <v>0.2</v>
      </c>
      <c r="B26" s="1" t="n">
        <v>4.23646E-006</v>
      </c>
      <c r="C26" s="0" t="n">
        <v>2.00634</v>
      </c>
      <c r="D26" s="0" t="n">
        <v>2.00634</v>
      </c>
      <c r="E26" s="0" t="n">
        <v>1</v>
      </c>
      <c r="F26" s="0" t="n">
        <v>1494.26</v>
      </c>
    </row>
    <row r="27" customFormat="false" ht="12.75" hidden="false" customHeight="false" outlineLevel="0" collapsed="false">
      <c r="A27" s="0" t="n">
        <v>0.3</v>
      </c>
      <c r="B27" s="1" t="n">
        <v>5.65363E-006</v>
      </c>
      <c r="C27" s="0" t="n">
        <v>3.00773</v>
      </c>
      <c r="D27" s="0" t="n">
        <v>3.00771</v>
      </c>
      <c r="E27" s="0" t="n">
        <v>0.999992</v>
      </c>
      <c r="F27" s="0" t="n">
        <v>2504.92</v>
      </c>
    </row>
    <row r="28" customFormat="false" ht="12.75" hidden="false" customHeight="false" outlineLevel="0" collapsed="false">
      <c r="A28" s="0" t="n">
        <v>0.4</v>
      </c>
      <c r="B28" s="0" t="n">
        <v>0.164576</v>
      </c>
      <c r="C28" s="0" t="n">
        <v>4.00644</v>
      </c>
      <c r="D28" s="0" t="n">
        <v>3.30586</v>
      </c>
      <c r="E28" s="0" t="n">
        <v>0.825137</v>
      </c>
      <c r="F28" s="0" t="n">
        <v>330070</v>
      </c>
    </row>
    <row r="29" customFormat="false" ht="12.75" hidden="false" customHeight="false" outlineLevel="0" collapsed="false">
      <c r="A29" s="0" t="n">
        <v>0.45</v>
      </c>
      <c r="B29" s="0" t="n">
        <v>0.241394</v>
      </c>
      <c r="C29" s="0" t="n">
        <v>4.50511</v>
      </c>
      <c r="D29" s="0" t="n">
        <v>3.36234</v>
      </c>
      <c r="E29" s="0" t="n">
        <v>0.746339</v>
      </c>
      <c r="F29" s="0" t="n">
        <v>281236</v>
      </c>
    </row>
    <row r="30" customFormat="false" ht="12.75" hidden="false" customHeight="false" outlineLevel="0" collapsed="false">
      <c r="A30" s="0" t="n">
        <v>0.5</v>
      </c>
      <c r="B30" s="0" t="n">
        <v>0.294675</v>
      </c>
      <c r="C30" s="0" t="n">
        <v>5.00441</v>
      </c>
      <c r="D30" s="0" t="n">
        <v>3.46842</v>
      </c>
      <c r="E30" s="0" t="n">
        <v>0.693072</v>
      </c>
      <c r="F30" s="0" t="n">
        <v>240647</v>
      </c>
    </row>
    <row r="31" customFormat="false" ht="12.75" hidden="false" customHeight="false" outlineLevel="0" collapsed="false">
      <c r="A31" s="0" t="n">
        <v>0.55</v>
      </c>
      <c r="B31" s="0" t="n">
        <v>0.333377</v>
      </c>
      <c r="C31" s="0" t="n">
        <v>5.50172</v>
      </c>
      <c r="D31" s="0" t="n">
        <v>3.60244</v>
      </c>
      <c r="E31" s="0" t="n">
        <v>0.654784</v>
      </c>
      <c r="F31" s="0" t="n">
        <v>205891</v>
      </c>
    </row>
    <row r="32" customFormat="false" ht="12.75" hidden="false" customHeight="false" outlineLevel="0" collapsed="false">
      <c r="A32" s="0" t="n">
        <v>0.6</v>
      </c>
      <c r="B32" s="0" t="n">
        <v>0.365169</v>
      </c>
      <c r="C32" s="0" t="n">
        <v>6.00124</v>
      </c>
      <c r="D32" s="0" t="n">
        <v>3.74507</v>
      </c>
      <c r="E32" s="0" t="n">
        <v>0.62405</v>
      </c>
      <c r="F32" s="0" t="n">
        <v>176128</v>
      </c>
    </row>
    <row r="33" customFormat="false" ht="12.75" hidden="false" customHeight="false" outlineLevel="0" collapsed="false">
      <c r="A33" s="0" t="n">
        <v>0.7</v>
      </c>
      <c r="B33" s="0" t="n">
        <v>0.408413</v>
      </c>
      <c r="C33" s="0" t="n">
        <v>6.99102</v>
      </c>
      <c r="D33" s="0" t="n">
        <v>4.07719</v>
      </c>
      <c r="E33" s="0" t="n">
        <v>0.583203</v>
      </c>
      <c r="F33" s="0" t="n">
        <v>128966</v>
      </c>
    </row>
    <row r="34" customFormat="false" ht="12.75" hidden="false" customHeight="false" outlineLevel="0" collapsed="false">
      <c r="A34" s="0" t="n">
        <v>0.8</v>
      </c>
      <c r="B34" s="0" t="n">
        <v>0.43851</v>
      </c>
      <c r="C34" s="0" t="n">
        <v>7.97953</v>
      </c>
      <c r="D34" s="0" t="n">
        <v>4.43031</v>
      </c>
      <c r="E34" s="0" t="n">
        <v>0.555209</v>
      </c>
      <c r="F34" s="0" t="n">
        <v>93130.8</v>
      </c>
    </row>
    <row r="35" customFormat="false" ht="12.75" hidden="false" customHeight="false" outlineLevel="0" collapsed="false">
      <c r="A35" s="0" t="n">
        <v>0.9</v>
      </c>
      <c r="B35" s="0" t="n">
        <v>0.456593</v>
      </c>
      <c r="C35" s="0" t="n">
        <v>8.96732</v>
      </c>
      <c r="D35" s="0" t="n">
        <v>4.83027</v>
      </c>
      <c r="E35" s="0" t="n">
        <v>0.538652</v>
      </c>
      <c r="F35" s="0" t="n">
        <v>74998.5</v>
      </c>
    </row>
    <row r="36" customFormat="false" ht="12.75" hidden="false" customHeight="false" outlineLevel="0" collapsed="false">
      <c r="A36" s="0" t="n">
        <v>1</v>
      </c>
      <c r="B36" s="0" t="n">
        <v>0.477866</v>
      </c>
      <c r="C36" s="0" t="n">
        <v>9.9364</v>
      </c>
      <c r="D36" s="0" t="n">
        <v>5.14393</v>
      </c>
      <c r="E36" s="0" t="n">
        <v>0.517686</v>
      </c>
      <c r="F36" s="0" t="n">
        <v>452385</v>
      </c>
    </row>
    <row r="37" customFormat="false" ht="12.75" hidden="false" customHeight="false" outlineLevel="0" collapsed="false">
      <c r="A37" s="0" t="n">
        <v>0.1</v>
      </c>
      <c r="B37" s="1" t="n">
        <v>-2.53831E-005</v>
      </c>
      <c r="C37" s="0" t="n">
        <v>1.00595</v>
      </c>
      <c r="D37" s="0" t="n">
        <v>1.00596</v>
      </c>
      <c r="E37" s="0" t="n">
        <v>1.00001</v>
      </c>
      <c r="F37" s="0" t="n">
        <v>1295.91</v>
      </c>
    </row>
    <row r="38" customFormat="false" ht="12.75" hidden="false" customHeight="false" outlineLevel="0" collapsed="false">
      <c r="A38" s="0" t="n">
        <v>0.2</v>
      </c>
      <c r="B38" s="1" t="n">
        <v>1.26751E-005</v>
      </c>
      <c r="C38" s="0" t="n">
        <v>2.01357</v>
      </c>
      <c r="D38" s="0" t="n">
        <v>2.01356</v>
      </c>
      <c r="E38" s="0" t="n">
        <v>0.999995</v>
      </c>
      <c r="F38" s="0" t="n">
        <v>1490.78</v>
      </c>
    </row>
    <row r="39" customFormat="false" ht="12.75" hidden="false" customHeight="false" outlineLevel="0" collapsed="false">
      <c r="A39" s="0" t="n">
        <v>0.3</v>
      </c>
      <c r="B39" s="1" t="n">
        <v>-1.13051E-005</v>
      </c>
      <c r="C39" s="0" t="n">
        <v>3.00837</v>
      </c>
      <c r="D39" s="0" t="n">
        <v>3.00842</v>
      </c>
      <c r="E39" s="0" t="n">
        <v>1.00002</v>
      </c>
      <c r="F39" s="0" t="n">
        <v>2537.12</v>
      </c>
    </row>
    <row r="40" customFormat="false" ht="12.75" hidden="false" customHeight="false" outlineLevel="0" collapsed="false">
      <c r="A40" s="0" t="n">
        <v>0.4</v>
      </c>
      <c r="B40" s="0" t="n">
        <v>0.165496</v>
      </c>
      <c r="C40" s="0" t="n">
        <v>4.00685</v>
      </c>
      <c r="D40" s="0" t="n">
        <v>3.30204</v>
      </c>
      <c r="E40" s="0" t="n">
        <v>0.824099</v>
      </c>
      <c r="F40" s="0" t="n">
        <v>330270</v>
      </c>
    </row>
    <row r="41" customFormat="false" ht="12.75" hidden="false" customHeight="false" outlineLevel="0" collapsed="false">
      <c r="A41" s="0" t="n">
        <v>0.45</v>
      </c>
      <c r="B41" s="0" t="n">
        <v>0.24161</v>
      </c>
      <c r="C41" s="0" t="n">
        <v>4.50924</v>
      </c>
      <c r="D41" s="0" t="n">
        <v>3.36492</v>
      </c>
      <c r="E41" s="0" t="n">
        <v>0.746228</v>
      </c>
      <c r="F41" s="0" t="n">
        <v>281768</v>
      </c>
    </row>
    <row r="42" customFormat="false" ht="12.75" hidden="false" customHeight="false" outlineLevel="0" collapsed="false">
      <c r="A42" s="0" t="n">
        <v>0.5</v>
      </c>
      <c r="B42" s="0" t="n">
        <v>0.295327</v>
      </c>
      <c r="C42" s="0" t="n">
        <v>5.00824</v>
      </c>
      <c r="D42" s="0" t="n">
        <v>3.46663</v>
      </c>
      <c r="E42" s="0" t="n">
        <v>0.692185</v>
      </c>
      <c r="F42" s="0" t="n">
        <v>240660</v>
      </c>
    </row>
    <row r="43" customFormat="false" ht="12.75" hidden="false" customHeight="false" outlineLevel="0" collapsed="false">
      <c r="A43" s="0" t="n">
        <v>0.55</v>
      </c>
      <c r="B43" s="0" t="n">
        <v>0.335378</v>
      </c>
      <c r="C43" s="0" t="n">
        <v>5.50613</v>
      </c>
      <c r="D43" s="0" t="n">
        <v>3.59581</v>
      </c>
      <c r="E43" s="0" t="n">
        <v>0.653056</v>
      </c>
      <c r="F43" s="0" t="n">
        <v>205670</v>
      </c>
    </row>
    <row r="44" customFormat="false" ht="12.75" hidden="false" customHeight="false" outlineLevel="0" collapsed="false">
      <c r="A44" s="0" t="n">
        <v>0.6</v>
      </c>
      <c r="B44" s="0" t="n">
        <v>0.3661</v>
      </c>
      <c r="C44" s="0" t="n">
        <v>6.00149</v>
      </c>
      <c r="D44" s="0" t="n">
        <v>3.74113</v>
      </c>
      <c r="E44" s="0" t="n">
        <v>0.623367</v>
      </c>
      <c r="F44" s="0" t="n">
        <v>175544</v>
      </c>
    </row>
    <row r="45" customFormat="false" ht="12.75" hidden="false" customHeight="false" outlineLevel="0" collapsed="false">
      <c r="A45" s="0" t="n">
        <v>0.7</v>
      </c>
      <c r="B45" s="0" t="n">
        <v>0.408901</v>
      </c>
      <c r="C45" s="0" t="n">
        <v>6.99478</v>
      </c>
      <c r="D45" s="0" t="n">
        <v>4.07588</v>
      </c>
      <c r="E45" s="0" t="n">
        <v>0.582703</v>
      </c>
      <c r="F45" s="0" t="n">
        <v>128689</v>
      </c>
    </row>
    <row r="46" customFormat="false" ht="12.75" hidden="false" customHeight="false" outlineLevel="0" collapsed="false">
      <c r="A46" s="0" t="n">
        <v>0.8</v>
      </c>
      <c r="B46" s="0" t="n">
        <v>0.438501</v>
      </c>
      <c r="C46" s="0" t="n">
        <v>7.98187</v>
      </c>
      <c r="D46" s="0" t="n">
        <v>4.43189</v>
      </c>
      <c r="E46" s="0" t="n">
        <v>0.555245</v>
      </c>
      <c r="F46" s="0" t="n">
        <v>93411.4</v>
      </c>
    </row>
    <row r="47" customFormat="false" ht="12.75" hidden="false" customHeight="false" outlineLevel="0" collapsed="false">
      <c r="A47" s="0" t="n">
        <v>0.9</v>
      </c>
      <c r="B47" s="0" t="n">
        <v>0.456776</v>
      </c>
      <c r="C47" s="0" t="n">
        <v>8.96873</v>
      </c>
      <c r="D47" s="0" t="n">
        <v>4.82881</v>
      </c>
      <c r="E47" s="0" t="n">
        <v>0.538405</v>
      </c>
      <c r="F47" s="0" t="n">
        <v>74700.9</v>
      </c>
    </row>
    <row r="48" customFormat="false" ht="12.75" hidden="false" customHeight="false" outlineLevel="0" collapsed="false">
      <c r="A48" s="0" t="n">
        <v>1</v>
      </c>
      <c r="B48" s="0" t="n">
        <v>0.478696</v>
      </c>
      <c r="C48" s="0" t="n">
        <v>9.93643</v>
      </c>
      <c r="D48" s="0" t="n">
        <v>5.1365</v>
      </c>
      <c r="E48" s="0" t="n">
        <v>0.516936</v>
      </c>
      <c r="F48" s="0" t="n">
        <v>458581</v>
      </c>
    </row>
    <row r="49" customFormat="false" ht="12.75" hidden="false" customHeight="false" outlineLevel="0" collapsed="false">
      <c r="A49" s="0" t="n">
        <v>0.1</v>
      </c>
      <c r="B49" s="0" t="n">
        <v>0</v>
      </c>
      <c r="C49" s="0" t="n">
        <v>1.00817</v>
      </c>
      <c r="D49" s="0" t="n">
        <v>1.00821</v>
      </c>
      <c r="E49" s="0" t="n">
        <v>1.00004</v>
      </c>
      <c r="F49" s="0" t="n">
        <v>1295.32</v>
      </c>
    </row>
    <row r="50" customFormat="false" ht="12.75" hidden="false" customHeight="false" outlineLevel="0" collapsed="false">
      <c r="A50" s="0" t="n">
        <v>0.2</v>
      </c>
      <c r="B50" s="1" t="n">
        <v>-8.44548E-006</v>
      </c>
      <c r="C50" s="0" t="n">
        <v>2.01363</v>
      </c>
      <c r="D50" s="0" t="n">
        <v>2.01364</v>
      </c>
      <c r="E50" s="0" t="n">
        <v>1</v>
      </c>
      <c r="F50" s="0" t="n">
        <v>1499.31</v>
      </c>
    </row>
    <row r="51" customFormat="false" ht="12.75" hidden="false" customHeight="false" outlineLevel="0" collapsed="false">
      <c r="A51" s="0" t="n">
        <v>0.3</v>
      </c>
      <c r="B51" s="1" t="n">
        <v>2.82174E-006</v>
      </c>
      <c r="C51" s="0" t="n">
        <v>3.01192</v>
      </c>
      <c r="D51" s="0" t="n">
        <v>3.01193</v>
      </c>
      <c r="E51" s="0" t="n">
        <v>1</v>
      </c>
      <c r="F51" s="0" t="n">
        <v>2574.32</v>
      </c>
    </row>
    <row r="52" customFormat="false" ht="12.75" hidden="false" customHeight="false" outlineLevel="0" collapsed="false">
      <c r="A52" s="0" t="n">
        <v>0.4</v>
      </c>
      <c r="B52" s="0" t="n">
        <v>0.168246</v>
      </c>
      <c r="C52" s="0" t="n">
        <v>4.00847</v>
      </c>
      <c r="D52" s="0" t="n">
        <v>3.29389</v>
      </c>
      <c r="E52" s="0" t="n">
        <v>0.821732</v>
      </c>
      <c r="F52" s="0" t="n">
        <v>329787</v>
      </c>
    </row>
    <row r="53" customFormat="false" ht="12.75" hidden="false" customHeight="false" outlineLevel="0" collapsed="false">
      <c r="A53" s="0" t="n">
        <v>0.45</v>
      </c>
      <c r="B53" s="0" t="n">
        <v>0.241135</v>
      </c>
      <c r="C53" s="0" t="n">
        <v>4.50376</v>
      </c>
      <c r="D53" s="0" t="n">
        <v>3.36361</v>
      </c>
      <c r="E53" s="0" t="n">
        <v>0.746845</v>
      </c>
      <c r="F53" s="0" t="n">
        <v>282168</v>
      </c>
    </row>
    <row r="54" customFormat="false" ht="12.75" hidden="false" customHeight="false" outlineLevel="0" collapsed="false">
      <c r="A54" s="0" t="n">
        <v>0.5</v>
      </c>
      <c r="B54" s="0" t="n">
        <v>0.295393</v>
      </c>
      <c r="C54" s="0" t="n">
        <v>4.99992</v>
      </c>
      <c r="D54" s="0" t="n">
        <v>3.46354</v>
      </c>
      <c r="E54" s="0" t="n">
        <v>0.69272</v>
      </c>
      <c r="F54" s="0" t="n">
        <v>241212</v>
      </c>
    </row>
    <row r="55" customFormat="false" ht="12.75" hidden="false" customHeight="false" outlineLevel="0" collapsed="false">
      <c r="A55" s="0" t="n">
        <v>0.55</v>
      </c>
      <c r="B55" s="0" t="n">
        <v>0.335057</v>
      </c>
      <c r="C55" s="0" t="n">
        <v>5.49794</v>
      </c>
      <c r="D55" s="0" t="n">
        <v>3.59403</v>
      </c>
      <c r="E55" s="0" t="n">
        <v>0.653706</v>
      </c>
      <c r="F55" s="0" t="n">
        <v>206599</v>
      </c>
    </row>
    <row r="56" customFormat="false" ht="12.75" hidden="false" customHeight="false" outlineLevel="0" collapsed="false">
      <c r="A56" s="0" t="n">
        <v>0.6</v>
      </c>
      <c r="B56" s="0" t="n">
        <v>0.366156</v>
      </c>
      <c r="C56" s="0" t="n">
        <v>5.99641</v>
      </c>
      <c r="D56" s="0" t="n">
        <v>3.7381</v>
      </c>
      <c r="E56" s="0" t="n">
        <v>0.62339</v>
      </c>
      <c r="F56" s="0" t="n">
        <v>176306</v>
      </c>
    </row>
    <row r="57" customFormat="false" ht="12.75" hidden="false" customHeight="false" outlineLevel="0" collapsed="false">
      <c r="A57" s="0" t="n">
        <v>0.7</v>
      </c>
      <c r="B57" s="0" t="n">
        <v>0.409233</v>
      </c>
      <c r="C57" s="0" t="n">
        <v>6.99036</v>
      </c>
      <c r="D57" s="0" t="n">
        <v>4.07296</v>
      </c>
      <c r="E57" s="0" t="n">
        <v>0.582654</v>
      </c>
      <c r="F57" s="0" t="n">
        <v>129179</v>
      </c>
    </row>
    <row r="58" customFormat="false" ht="12.75" hidden="false" customHeight="false" outlineLevel="0" collapsed="false">
      <c r="A58" s="0" t="n">
        <v>0.8</v>
      </c>
      <c r="B58" s="0" t="n">
        <v>0.439593</v>
      </c>
      <c r="C58" s="0" t="n">
        <v>7.98271</v>
      </c>
      <c r="D58" s="0" t="n">
        <v>4.42585</v>
      </c>
      <c r="E58" s="0" t="n">
        <v>0.554429</v>
      </c>
      <c r="F58" s="0" t="n">
        <v>93432.8</v>
      </c>
    </row>
    <row r="59" customFormat="false" ht="12.75" hidden="false" customHeight="false" outlineLevel="0" collapsed="false">
      <c r="A59" s="0" t="n">
        <v>0.9</v>
      </c>
      <c r="B59" s="0" t="n">
        <v>0.4572</v>
      </c>
      <c r="C59" s="0" t="n">
        <v>8.96824</v>
      </c>
      <c r="D59" s="0" t="n">
        <v>4.82673</v>
      </c>
      <c r="E59" s="0" t="n">
        <v>0.538202</v>
      </c>
      <c r="F59" s="0" t="n">
        <v>75409.1</v>
      </c>
    </row>
    <row r="60" customFormat="false" ht="12.75" hidden="false" customHeight="false" outlineLevel="0" collapsed="false">
      <c r="A60" s="0" t="n">
        <v>1</v>
      </c>
      <c r="B60" s="0" t="n">
        <v>0.478871</v>
      </c>
      <c r="C60" s="0" t="n">
        <v>9.93642</v>
      </c>
      <c r="D60" s="0" t="n">
        <v>5.13774</v>
      </c>
      <c r="E60" s="0" t="n">
        <v>0.517062</v>
      </c>
      <c r="F60" s="0" t="n">
        <v>44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5:36Z</dcterms:created>
  <dc:creator>SCS</dc:creator>
  <dc:description/>
  <dc:language>en-US</dc:language>
  <cp:lastModifiedBy>SCS</cp:lastModifiedBy>
  <cp:revision>0</cp:revision>
  <dc:subject/>
  <dc:title/>
</cp:coreProperties>
</file>