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all.16.fifo_sched.2.48.0.5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1</v>
      </c>
      <c r="B1" s="0" t="n">
        <v>0.211226</v>
      </c>
      <c r="C1" s="0" t="n">
        <v>4.02228</v>
      </c>
      <c r="D1" s="0" t="n">
        <v>3.16941</v>
      </c>
      <c r="E1" s="0" t="n">
        <v>0.787964</v>
      </c>
      <c r="F1" s="0" t="n">
        <v>253917</v>
      </c>
      <c r="H1" s="0" t="n">
        <v>0.1</v>
      </c>
      <c r="I1" s="0" t="n">
        <f aca="false">AVERAGE(B1,B13,B25,B37,B49)</f>
        <v>0.2107272</v>
      </c>
      <c r="J1" s="0" t="n">
        <f aca="false">AVERAGE(C1,C13,C25,C37,C49)</f>
        <v>4.023534</v>
      </c>
      <c r="K1" s="0" t="n">
        <f aca="false">AVERAGE(D1,D13,D25,D37,D49)</f>
        <v>3.17318</v>
      </c>
      <c r="L1" s="0" t="n">
        <f aca="false">AVERAGE(E1,E13,E25,E37,E49)</f>
        <v>0.7886556</v>
      </c>
      <c r="M1" s="0" t="n">
        <f aca="false">AVERAGE(F1,F13,F25,F37,F49)</f>
        <v>253161</v>
      </c>
    </row>
    <row r="2" customFormat="false" ht="12.75" hidden="false" customHeight="false" outlineLevel="0" collapsed="false">
      <c r="A2" s="0" t="n">
        <v>0.2</v>
      </c>
      <c r="B2" s="0" t="n">
        <v>0.614998</v>
      </c>
      <c r="C2" s="0" t="n">
        <v>8.03488</v>
      </c>
      <c r="D2" s="0" t="n">
        <v>3.09041</v>
      </c>
      <c r="E2" s="0" t="n">
        <v>0.384624</v>
      </c>
      <c r="F2" s="0" t="n">
        <v>314759</v>
      </c>
      <c r="H2" s="0" t="n">
        <v>0.2</v>
      </c>
      <c r="I2" s="0" t="n">
        <f aca="false">AVERAGE(B2,B14,B26,B38,B50)</f>
        <v>0.6154486</v>
      </c>
      <c r="J2" s="0" t="n">
        <f aca="false">AVERAGE(C2,C14,C26,C38,C50)</f>
        <v>8.042572</v>
      </c>
      <c r="K2" s="0" t="n">
        <f aca="false">AVERAGE(D2,D14,D26,D38,D50)</f>
        <v>3.087876</v>
      </c>
      <c r="L2" s="0" t="n">
        <f aca="false">AVERAGE(E2,E14,E26,E38,E50)</f>
        <v>0.3839412</v>
      </c>
      <c r="M2" s="0" t="n">
        <f aca="false">AVERAGE(F2,F14,F26,F38,F50)</f>
        <v>315111.6</v>
      </c>
    </row>
    <row r="3" customFormat="false" ht="12.75" hidden="false" customHeight="false" outlineLevel="0" collapsed="false">
      <c r="A3" s="0" t="n">
        <v>0.3</v>
      </c>
      <c r="B3" s="0" t="n">
        <v>0.752152</v>
      </c>
      <c r="C3" s="0" t="n">
        <v>12.0492</v>
      </c>
      <c r="D3" s="0" t="n">
        <v>2.97119</v>
      </c>
      <c r="E3" s="0" t="n">
        <v>0.246589</v>
      </c>
      <c r="F3" s="0" t="n">
        <v>324164</v>
      </c>
      <c r="H3" s="0" t="n">
        <v>0.3</v>
      </c>
      <c r="I3" s="0" t="n">
        <f aca="false">AVERAGE(B3,B15,B27,B39,B51)</f>
        <v>0.7519504</v>
      </c>
      <c r="J3" s="0" t="n">
        <f aca="false">AVERAGE(C3,C15,C27,C39,C51)</f>
        <v>12.04968</v>
      </c>
      <c r="K3" s="0" t="n">
        <f aca="false">AVERAGE(D3,D15,D27,D39,D51)</f>
        <v>2.97481</v>
      </c>
      <c r="L3" s="0" t="n">
        <f aca="false">AVERAGE(E3,E15,E27,E39,E51)</f>
        <v>0.2468792</v>
      </c>
      <c r="M3" s="0" t="n">
        <f aca="false">AVERAGE(F3,F15,F27,F39,F51)</f>
        <v>324183.2</v>
      </c>
    </row>
    <row r="4" customFormat="false" ht="12.75" hidden="false" customHeight="false" outlineLevel="0" collapsed="false">
      <c r="A4" s="0" t="n">
        <v>0.4</v>
      </c>
      <c r="B4" s="0" t="n">
        <v>0.822573</v>
      </c>
      <c r="C4" s="0" t="n">
        <v>16.0449</v>
      </c>
      <c r="D4" s="0" t="n">
        <v>2.81937</v>
      </c>
      <c r="E4" s="0" t="n">
        <v>0.175718</v>
      </c>
      <c r="F4" s="0" t="n">
        <v>332292</v>
      </c>
      <c r="H4" s="0" t="n">
        <v>0.4</v>
      </c>
      <c r="I4" s="0" t="n">
        <f aca="false">AVERAGE(B4,B16,B28,B40,B52)</f>
        <v>0.8227848</v>
      </c>
      <c r="J4" s="0" t="n">
        <f aca="false">AVERAGE(C4,C16,C28,C40,C52)</f>
        <v>16.04706</v>
      </c>
      <c r="K4" s="0" t="n">
        <f aca="false">AVERAGE(D4,D16,D28,D40,D52)</f>
        <v>2.817202</v>
      </c>
      <c r="L4" s="0" t="n">
        <f aca="false">AVERAGE(E4,E16,E28,E40,E52)</f>
        <v>0.1755588</v>
      </c>
      <c r="M4" s="0" t="n">
        <f aca="false">AVERAGE(F4,F16,F28,F40,F52)</f>
        <v>328871.2</v>
      </c>
    </row>
    <row r="5" customFormat="false" ht="12.75" hidden="false" customHeight="false" outlineLevel="0" collapsed="false">
      <c r="A5" s="0" t="n">
        <v>0.45</v>
      </c>
      <c r="B5" s="0" t="n">
        <v>0.846172</v>
      </c>
      <c r="C5" s="0" t="n">
        <v>18.0364</v>
      </c>
      <c r="D5" s="0" t="n">
        <v>2.74722</v>
      </c>
      <c r="E5" s="0" t="n">
        <v>0.152315</v>
      </c>
      <c r="F5" s="0" t="n">
        <v>296048</v>
      </c>
      <c r="H5" s="0" t="n">
        <v>0.45</v>
      </c>
      <c r="I5" s="0" t="n">
        <f aca="false">AVERAGE(B5,B17,B29,B41,B53)</f>
        <v>0.8458956</v>
      </c>
      <c r="J5" s="0" t="n">
        <f aca="false">AVERAGE(C5,C17,C29,C41,C53)</f>
        <v>18.03406</v>
      </c>
      <c r="K5" s="0" t="n">
        <f aca="false">AVERAGE(D5,D17,D29,D41,D53)</f>
        <v>2.75178</v>
      </c>
      <c r="L5" s="0" t="n">
        <f aca="false">AVERAGE(E5,E17,E29,E41,E53)</f>
        <v>0.1525882</v>
      </c>
      <c r="M5" s="0" t="n">
        <f aca="false">AVERAGE(F5,F17,F29,F41,F53)</f>
        <v>298571.4</v>
      </c>
    </row>
    <row r="6" customFormat="false" ht="12.75" hidden="false" customHeight="false" outlineLevel="0" collapsed="false">
      <c r="A6" s="0" t="n">
        <v>0.5</v>
      </c>
      <c r="B6" s="0" t="n">
        <v>0.866395</v>
      </c>
      <c r="C6" s="0" t="n">
        <v>20.0203</v>
      </c>
      <c r="D6" s="0" t="n">
        <v>2.63384</v>
      </c>
      <c r="E6" s="0" t="n">
        <v>0.131559</v>
      </c>
      <c r="F6" s="0" t="n">
        <v>382060</v>
      </c>
      <c r="H6" s="0" t="n">
        <v>0.5</v>
      </c>
      <c r="I6" s="0" t="n">
        <f aca="false">AVERAGE(B6,B18,B30,B42,B54)</f>
        <v>0.866459</v>
      </c>
      <c r="J6" s="0" t="n">
        <f aca="false">AVERAGE(C6,C18,C30,C42,C54)</f>
        <v>20.02884</v>
      </c>
      <c r="K6" s="0" t="n">
        <f aca="false">AVERAGE(D6,D18,D30,D42,D54)</f>
        <v>2.63313</v>
      </c>
      <c r="L6" s="0" t="n">
        <f aca="false">AVERAGE(E6,E18,E30,E42,E54)</f>
        <v>0.131467</v>
      </c>
      <c r="M6" s="0" t="n">
        <f aca="false">AVERAGE(F6,F18,F30,F42,F54)</f>
        <v>387654</v>
      </c>
    </row>
    <row r="7" customFormat="false" ht="12.75" hidden="false" customHeight="false" outlineLevel="0" collapsed="false">
      <c r="A7" s="0" t="n">
        <v>0.55</v>
      </c>
      <c r="B7" s="0" t="n">
        <v>0.883867</v>
      </c>
      <c r="C7" s="0" t="n">
        <v>22.0164</v>
      </c>
      <c r="D7" s="0" t="n">
        <v>2.49706</v>
      </c>
      <c r="E7" s="0" t="n">
        <v>0.113418</v>
      </c>
      <c r="F7" s="0" t="n">
        <v>371367</v>
      </c>
      <c r="H7" s="0" t="n">
        <v>0.55</v>
      </c>
      <c r="I7" s="0" t="n">
        <f aca="false">AVERAGE(B7,B19,B31,B43,B55)</f>
        <v>0.8839164</v>
      </c>
      <c r="J7" s="0" t="n">
        <f aca="false">AVERAGE(C7,C19,C31,C43,C55)</f>
        <v>22.0217</v>
      </c>
      <c r="K7" s="0" t="n">
        <f aca="false">AVERAGE(D7,D19,D31,D43,D55)</f>
        <v>2.49714</v>
      </c>
      <c r="L7" s="0" t="n">
        <f aca="false">AVERAGE(E7,E19,E31,E43,E55)</f>
        <v>0.1133944</v>
      </c>
      <c r="M7" s="0" t="n">
        <f aca="false">AVERAGE(F7,F19,F31,F43,F55)</f>
        <v>371608.6</v>
      </c>
    </row>
    <row r="8" customFormat="false" ht="12.75" hidden="false" customHeight="false" outlineLevel="0" collapsed="false">
      <c r="A8" s="0" t="n">
        <v>0.6</v>
      </c>
      <c r="B8" s="0" t="n">
        <v>0.898124</v>
      </c>
      <c r="C8" s="0" t="n">
        <v>24.0104</v>
      </c>
      <c r="D8" s="0" t="n">
        <v>2.38131</v>
      </c>
      <c r="E8" s="0" t="n">
        <v>0.0991783</v>
      </c>
      <c r="F8" s="0" t="n">
        <v>353796</v>
      </c>
      <c r="H8" s="0" t="n">
        <v>0.6</v>
      </c>
      <c r="I8" s="0" t="n">
        <f aca="false">AVERAGE(B8,B20,B32,B44,B56)</f>
        <v>0.89831</v>
      </c>
      <c r="J8" s="0" t="n">
        <f aca="false">AVERAGE(C8,C20,C32,C44,C56)</f>
        <v>24.00772</v>
      </c>
      <c r="K8" s="0" t="n">
        <f aca="false">AVERAGE(D8,D20,D32,D44,D56)</f>
        <v>2.376574</v>
      </c>
      <c r="L8" s="0" t="n">
        <f aca="false">AVERAGE(E8,E20,E32,E44,E56)</f>
        <v>0.09899218</v>
      </c>
      <c r="M8" s="0" t="n">
        <f aca="false">AVERAGE(F8,F20,F32,F44,F56)</f>
        <v>351367.6</v>
      </c>
    </row>
    <row r="9" customFormat="false" ht="12.75" hidden="false" customHeight="false" outlineLevel="0" collapsed="false">
      <c r="A9" s="0" t="n">
        <v>0.7</v>
      </c>
      <c r="B9" s="0" t="n">
        <v>0.923579</v>
      </c>
      <c r="C9" s="0" t="n">
        <v>27.966</v>
      </c>
      <c r="D9" s="0" t="n">
        <v>2.02026</v>
      </c>
      <c r="E9" s="0" t="n">
        <v>0.0722399</v>
      </c>
      <c r="F9" s="0" t="n">
        <v>470207</v>
      </c>
      <c r="H9" s="0" t="n">
        <v>0.7</v>
      </c>
      <c r="I9" s="0" t="n">
        <f aca="false">AVERAGE(B9,B21,B33,B45,B57)</f>
        <v>0.9234778</v>
      </c>
      <c r="J9" s="0" t="n">
        <f aca="false">AVERAGE(C9,C21,C33,C45,C57)</f>
        <v>27.97314</v>
      </c>
      <c r="K9" s="0" t="n">
        <f aca="false">AVERAGE(D9,D21,D33,D45,D57)</f>
        <v>2.023232</v>
      </c>
      <c r="L9" s="0" t="n">
        <f aca="false">AVERAGE(E9,E21,E33,E45,E57)</f>
        <v>0.07232762</v>
      </c>
      <c r="M9" s="0" t="n">
        <f aca="false">AVERAGE(F9,F21,F33,F45,F57)</f>
        <v>473354</v>
      </c>
    </row>
    <row r="10" customFormat="false" ht="12.75" hidden="false" customHeight="false" outlineLevel="0" collapsed="false">
      <c r="A10" s="0" t="n">
        <v>0.8</v>
      </c>
      <c r="B10" s="0" t="n">
        <v>0.943894</v>
      </c>
      <c r="C10" s="0" t="n">
        <v>31.9245</v>
      </c>
      <c r="D10" s="0" t="n">
        <v>1.616</v>
      </c>
      <c r="E10" s="0" t="n">
        <v>0.0506194</v>
      </c>
      <c r="F10" s="0" t="n">
        <v>477143</v>
      </c>
      <c r="H10" s="0" t="n">
        <v>0.8</v>
      </c>
      <c r="I10" s="0" t="n">
        <f aca="false">AVERAGE(B10,B22,B34,B46,B58)</f>
        <v>0.9439686</v>
      </c>
      <c r="J10" s="0" t="n">
        <f aca="false">AVERAGE(C10,C22,C34,C46,C58)</f>
        <v>31.92762</v>
      </c>
      <c r="K10" s="0" t="n">
        <f aca="false">AVERAGE(D10,D22,D34,D46,D58)</f>
        <v>1.614906</v>
      </c>
      <c r="L10" s="0" t="n">
        <f aca="false">AVERAGE(E10,E22,E34,E46,E58)</f>
        <v>0.05058022</v>
      </c>
      <c r="M10" s="0" t="n">
        <f aca="false">AVERAGE(F10,F22,F34,F46,F58)</f>
        <v>482650.4</v>
      </c>
    </row>
    <row r="11" customFormat="false" ht="12.75" hidden="false" customHeight="false" outlineLevel="0" collapsed="false">
      <c r="A11" s="0" t="n">
        <v>0.9</v>
      </c>
      <c r="B11" s="0" t="n">
        <v>0.959077</v>
      </c>
      <c r="C11" s="0" t="n">
        <v>35.87</v>
      </c>
      <c r="D11" s="0" t="n">
        <v>1.29775</v>
      </c>
      <c r="E11" s="0" t="n">
        <v>0.0361793</v>
      </c>
      <c r="F11" s="0" t="n">
        <v>492833</v>
      </c>
      <c r="H11" s="0" t="n">
        <v>0.9</v>
      </c>
      <c r="I11" s="0" t="n">
        <f aca="false">AVERAGE(B11,B23,B35,B47,B59)</f>
        <v>0.9591988</v>
      </c>
      <c r="J11" s="0" t="n">
        <f aca="false">AVERAGE(C11,C23,C35,C47,C59)</f>
        <v>35.87272</v>
      </c>
      <c r="K11" s="0" t="n">
        <f aca="false">AVERAGE(D11,D23,D35,D47,D59)</f>
        <v>1.293412</v>
      </c>
      <c r="L11" s="0" t="n">
        <f aca="false">AVERAGE(E11,E23,E35,E47,E59)</f>
        <v>0.03605562</v>
      </c>
      <c r="M11" s="0" t="n">
        <f aca="false">AVERAGE(F11,F23,F35,F47,F59)</f>
        <v>494071.8</v>
      </c>
    </row>
    <row r="12" customFormat="false" ht="12.75" hidden="false" customHeight="false" outlineLevel="0" collapsed="false">
      <c r="A12" s="0" t="n">
        <v>1</v>
      </c>
      <c r="B12" s="0" t="n">
        <v>0.970475</v>
      </c>
      <c r="C12" s="0" t="n">
        <v>39.7457</v>
      </c>
      <c r="D12" s="0" t="n">
        <v>1.02908</v>
      </c>
      <c r="E12" s="0" t="n">
        <v>0.0258915</v>
      </c>
      <c r="F12" s="0" t="n">
        <v>506997</v>
      </c>
      <c r="H12" s="0" t="n">
        <v>1</v>
      </c>
      <c r="I12" s="0" t="n">
        <f aca="false">AVERAGE(B12,B24,B36,B48,B60)</f>
        <v>0.9704048</v>
      </c>
      <c r="J12" s="0" t="n">
        <f aca="false">AVERAGE(C12,C24,C36,C48,C60)</f>
        <v>39.74568</v>
      </c>
      <c r="K12" s="0" t="n">
        <f aca="false">AVERAGE(D12,D24,D36,D48,D60)</f>
        <v>1.031548</v>
      </c>
      <c r="L12" s="0" t="n">
        <f aca="false">AVERAGE(E12,E24,E36,E48,E60)</f>
        <v>0.02595372</v>
      </c>
      <c r="M12" s="0" t="n">
        <f aca="false">AVERAGE(F12,F24,F36,F48,F60)</f>
        <v>510813.8</v>
      </c>
    </row>
    <row r="13" customFormat="false" ht="12.75" hidden="false" customHeight="false" outlineLevel="0" collapsed="false">
      <c r="A13" s="0" t="n">
        <v>0.1</v>
      </c>
      <c r="B13" s="0" t="n">
        <v>0.210222</v>
      </c>
      <c r="C13" s="0" t="n">
        <v>4.02302</v>
      </c>
      <c r="D13" s="0" t="n">
        <v>3.17514</v>
      </c>
      <c r="E13" s="0" t="n">
        <v>0.789245</v>
      </c>
      <c r="F13" s="0" t="n">
        <v>254057</v>
      </c>
    </row>
    <row r="14" customFormat="false" ht="12.75" hidden="false" customHeight="false" outlineLevel="0" collapsed="false">
      <c r="A14" s="0" t="n">
        <v>0.2</v>
      </c>
      <c r="B14" s="0" t="n">
        <v>0.615916</v>
      </c>
      <c r="C14" s="0" t="n">
        <v>8.04106</v>
      </c>
      <c r="D14" s="0" t="n">
        <v>3.08301</v>
      </c>
      <c r="E14" s="0" t="n">
        <v>0.383408</v>
      </c>
      <c r="F14" s="0" t="n">
        <v>321260</v>
      </c>
    </row>
    <row r="15" customFormat="false" ht="12.75" hidden="false" customHeight="false" outlineLevel="0" collapsed="false">
      <c r="A15" s="0" t="n">
        <v>0.3</v>
      </c>
      <c r="B15" s="0" t="n">
        <v>0.752839</v>
      </c>
      <c r="C15" s="0" t="n">
        <v>12.0588</v>
      </c>
      <c r="D15" s="0" t="n">
        <v>2.96791</v>
      </c>
      <c r="E15" s="0" t="n">
        <v>0.24612</v>
      </c>
      <c r="F15" s="0" t="n">
        <v>324639</v>
      </c>
    </row>
    <row r="16" customFormat="false" ht="12.75" hidden="false" customHeight="false" outlineLevel="0" collapsed="false">
      <c r="A16" s="0" t="n">
        <v>0.4</v>
      </c>
      <c r="B16" s="0" t="n">
        <v>0.822652</v>
      </c>
      <c r="C16" s="0" t="n">
        <v>16.0526</v>
      </c>
      <c r="D16" s="0" t="n">
        <v>2.81907</v>
      </c>
      <c r="E16" s="0" t="n">
        <v>0.175614</v>
      </c>
      <c r="F16" s="0" t="n">
        <v>322740</v>
      </c>
    </row>
    <row r="17" customFormat="false" ht="12.75" hidden="false" customHeight="false" outlineLevel="0" collapsed="false">
      <c r="A17" s="0" t="n">
        <v>0.45</v>
      </c>
      <c r="B17" s="0" t="n">
        <v>0.84595</v>
      </c>
      <c r="C17" s="0" t="n">
        <v>18.0374</v>
      </c>
      <c r="D17" s="0" t="n">
        <v>2.75164</v>
      </c>
      <c r="E17" s="0" t="n">
        <v>0.152552</v>
      </c>
      <c r="F17" s="0" t="n">
        <v>295982</v>
      </c>
    </row>
    <row r="18" customFormat="false" ht="12.75" hidden="false" customHeight="false" outlineLevel="0" collapsed="false">
      <c r="A18" s="0" t="n">
        <v>0.5</v>
      </c>
      <c r="B18" s="0" t="n">
        <v>0.86673</v>
      </c>
      <c r="C18" s="0" t="n">
        <v>20.0348</v>
      </c>
      <c r="D18" s="0" t="n">
        <v>2.62936</v>
      </c>
      <c r="E18" s="0" t="n">
        <v>0.13124</v>
      </c>
      <c r="F18" s="0" t="n">
        <v>396095</v>
      </c>
    </row>
    <row r="19" customFormat="false" ht="12.75" hidden="false" customHeight="false" outlineLevel="0" collapsed="false">
      <c r="A19" s="0" t="n">
        <v>0.55</v>
      </c>
      <c r="B19" s="0" t="n">
        <v>0.884129</v>
      </c>
      <c r="C19" s="0" t="n">
        <v>22.031</v>
      </c>
      <c r="D19" s="0" t="n">
        <v>2.49403</v>
      </c>
      <c r="E19" s="0" t="n">
        <v>0.113205</v>
      </c>
      <c r="F19" s="0" t="n">
        <v>377172</v>
      </c>
    </row>
    <row r="20" customFormat="false" ht="12.75" hidden="false" customHeight="false" outlineLevel="0" collapsed="false">
      <c r="A20" s="0" t="n">
        <v>0.6</v>
      </c>
      <c r="B20" s="0" t="n">
        <v>0.898585</v>
      </c>
      <c r="C20" s="0" t="n">
        <v>24.0133</v>
      </c>
      <c r="D20" s="0" t="n">
        <v>2.36939</v>
      </c>
      <c r="E20" s="0" t="n">
        <v>0.0986702</v>
      </c>
      <c r="F20" s="0" t="n">
        <v>348065</v>
      </c>
    </row>
    <row r="21" customFormat="false" ht="12.75" hidden="false" customHeight="false" outlineLevel="0" collapsed="false">
      <c r="A21" s="0" t="n">
        <v>0.7</v>
      </c>
      <c r="B21" s="0" t="n">
        <v>0.923287</v>
      </c>
      <c r="C21" s="0" t="n">
        <v>27.9853</v>
      </c>
      <c r="D21" s="0" t="n">
        <v>2.03039</v>
      </c>
      <c r="E21" s="0" t="n">
        <v>0.0725519</v>
      </c>
      <c r="F21" s="0" t="n">
        <v>472089</v>
      </c>
    </row>
    <row r="22" customFormat="false" ht="12.75" hidden="false" customHeight="false" outlineLevel="0" collapsed="false">
      <c r="A22" s="0" t="n">
        <v>0.8</v>
      </c>
      <c r="B22" s="0" t="n">
        <v>0.943951</v>
      </c>
      <c r="C22" s="0" t="n">
        <v>31.9282</v>
      </c>
      <c r="D22" s="0" t="n">
        <v>1.61525</v>
      </c>
      <c r="E22" s="0" t="n">
        <v>0.0505901</v>
      </c>
      <c r="F22" s="0" t="n">
        <v>485573</v>
      </c>
    </row>
    <row r="23" customFormat="false" ht="12.75" hidden="false" customHeight="false" outlineLevel="0" collapsed="false">
      <c r="A23" s="0" t="n">
        <v>0.9</v>
      </c>
      <c r="B23" s="0" t="n">
        <v>0.959356</v>
      </c>
      <c r="C23" s="0" t="n">
        <v>35.8735</v>
      </c>
      <c r="D23" s="0" t="n">
        <v>1.2888</v>
      </c>
      <c r="E23" s="0" t="n">
        <v>0.0359262</v>
      </c>
      <c r="F23" s="0" t="n">
        <v>506056</v>
      </c>
    </row>
    <row r="24" customFormat="false" ht="12.75" hidden="false" customHeight="false" outlineLevel="0" collapsed="false">
      <c r="A24" s="0" t="n">
        <v>1</v>
      </c>
      <c r="B24" s="0" t="n">
        <v>0.970428</v>
      </c>
      <c r="C24" s="0" t="n">
        <v>39.7457</v>
      </c>
      <c r="D24" s="0" t="n">
        <v>1.03102</v>
      </c>
      <c r="E24" s="0" t="n">
        <v>0.0259404</v>
      </c>
      <c r="F24" s="0" t="n">
        <v>502147</v>
      </c>
    </row>
    <row r="25" customFormat="false" ht="12.75" hidden="false" customHeight="false" outlineLevel="0" collapsed="false">
      <c r="A25" s="0" t="n">
        <v>0.1</v>
      </c>
      <c r="B25" s="0" t="n">
        <v>0.210145</v>
      </c>
      <c r="C25" s="0" t="n">
        <v>4.02159</v>
      </c>
      <c r="D25" s="0" t="n">
        <v>3.17388</v>
      </c>
      <c r="E25" s="0" t="n">
        <v>0.789211</v>
      </c>
      <c r="F25" s="0" t="n">
        <v>255996</v>
      </c>
    </row>
    <row r="26" customFormat="false" ht="12.75" hidden="false" customHeight="false" outlineLevel="0" collapsed="false">
      <c r="A26" s="0" t="n">
        <v>0.2</v>
      </c>
      <c r="B26" s="0" t="n">
        <v>0.615696</v>
      </c>
      <c r="C26" s="0" t="n">
        <v>8.04442</v>
      </c>
      <c r="D26" s="0" t="n">
        <v>3.08578</v>
      </c>
      <c r="E26" s="0" t="n">
        <v>0.383592</v>
      </c>
      <c r="F26" s="0" t="n">
        <v>320167</v>
      </c>
    </row>
    <row r="27" customFormat="false" ht="12.75" hidden="false" customHeight="false" outlineLevel="0" collapsed="false">
      <c r="A27" s="0" t="n">
        <v>0.3</v>
      </c>
      <c r="B27" s="0" t="n">
        <v>0.751151</v>
      </c>
      <c r="C27" s="0" t="n">
        <v>12.0353</v>
      </c>
      <c r="D27" s="0" t="n">
        <v>2.98007</v>
      </c>
      <c r="E27" s="0" t="n">
        <v>0.247611</v>
      </c>
      <c r="F27" s="0" t="n">
        <v>323686</v>
      </c>
    </row>
    <row r="28" customFormat="false" ht="12.75" hidden="false" customHeight="false" outlineLevel="0" collapsed="false">
      <c r="A28" s="0" t="n">
        <v>0.4</v>
      </c>
      <c r="B28" s="0" t="n">
        <v>0.822415</v>
      </c>
      <c r="C28" s="0" t="n">
        <v>16.0407</v>
      </c>
      <c r="D28" s="0" t="n">
        <v>2.82306</v>
      </c>
      <c r="E28" s="0" t="n">
        <v>0.175993</v>
      </c>
      <c r="F28" s="0" t="n">
        <v>327149</v>
      </c>
    </row>
    <row r="29" customFormat="false" ht="12.75" hidden="false" customHeight="false" outlineLevel="0" collapsed="false">
      <c r="A29" s="0" t="n">
        <v>0.45</v>
      </c>
      <c r="B29" s="0" t="n">
        <v>0.845385</v>
      </c>
      <c r="C29" s="0" t="n">
        <v>18.0302</v>
      </c>
      <c r="D29" s="0" t="n">
        <v>2.75932</v>
      </c>
      <c r="E29" s="0" t="n">
        <v>0.153039</v>
      </c>
      <c r="F29" s="0" t="n">
        <v>304885</v>
      </c>
    </row>
    <row r="30" customFormat="false" ht="12.75" hidden="false" customHeight="false" outlineLevel="0" collapsed="false">
      <c r="A30" s="0" t="n">
        <v>0.5</v>
      </c>
      <c r="B30" s="0" t="n">
        <v>0.866748</v>
      </c>
      <c r="C30" s="0" t="n">
        <v>20.0312</v>
      </c>
      <c r="D30" s="0" t="n">
        <v>2.62916</v>
      </c>
      <c r="E30" s="0" t="n">
        <v>0.131253</v>
      </c>
      <c r="F30" s="0" t="n">
        <v>384343</v>
      </c>
    </row>
    <row r="31" customFormat="false" ht="12.75" hidden="false" customHeight="false" outlineLevel="0" collapsed="false">
      <c r="A31" s="0" t="n">
        <v>0.55</v>
      </c>
      <c r="B31" s="0" t="n">
        <v>0.88381</v>
      </c>
      <c r="C31" s="0" t="n">
        <v>22.0245</v>
      </c>
      <c r="D31" s="0" t="n">
        <v>2.49934</v>
      </c>
      <c r="E31" s="0" t="n">
        <v>0.11348</v>
      </c>
      <c r="F31" s="0" t="n">
        <v>369766</v>
      </c>
    </row>
    <row r="32" customFormat="false" ht="12.75" hidden="false" customHeight="false" outlineLevel="0" collapsed="false">
      <c r="A32" s="0" t="n">
        <v>0.6</v>
      </c>
      <c r="B32" s="0" t="n">
        <v>0.898205</v>
      </c>
      <c r="C32" s="0" t="n">
        <v>24.0043</v>
      </c>
      <c r="D32" s="0" t="n">
        <v>2.3778</v>
      </c>
      <c r="E32" s="0" t="n">
        <v>0.0990572</v>
      </c>
      <c r="F32" s="0" t="n">
        <v>346796</v>
      </c>
    </row>
    <row r="33" customFormat="false" ht="12.75" hidden="false" customHeight="false" outlineLevel="0" collapsed="false">
      <c r="A33" s="0" t="n">
        <v>0.7</v>
      </c>
      <c r="B33" s="0" t="n">
        <v>0.923588</v>
      </c>
      <c r="C33" s="0" t="n">
        <v>27.9671</v>
      </c>
      <c r="D33" s="0" t="n">
        <v>2.02069</v>
      </c>
      <c r="E33" s="0" t="n">
        <v>0.0722526</v>
      </c>
      <c r="F33" s="0" t="n">
        <v>477160</v>
      </c>
    </row>
    <row r="34" customFormat="false" ht="12.75" hidden="false" customHeight="false" outlineLevel="0" collapsed="false">
      <c r="A34" s="0" t="n">
        <v>0.8</v>
      </c>
      <c r="B34" s="0" t="n">
        <v>0.943998</v>
      </c>
      <c r="C34" s="0" t="n">
        <v>31.9333</v>
      </c>
      <c r="D34" s="0" t="n">
        <v>1.61539</v>
      </c>
      <c r="E34" s="0" t="n">
        <v>0.0505862</v>
      </c>
      <c r="F34" s="0" t="n">
        <v>476736</v>
      </c>
    </row>
    <row r="35" customFormat="false" ht="12.75" hidden="false" customHeight="false" outlineLevel="0" collapsed="false">
      <c r="A35" s="0" t="n">
        <v>0.9</v>
      </c>
      <c r="B35" s="0" t="n">
        <v>0.959121</v>
      </c>
      <c r="C35" s="0" t="n">
        <v>35.8741</v>
      </c>
      <c r="D35" s="0" t="n">
        <v>1.29563</v>
      </c>
      <c r="E35" s="0" t="n">
        <v>0.0361161</v>
      </c>
      <c r="F35" s="0" t="n">
        <v>494204</v>
      </c>
    </row>
    <row r="36" customFormat="false" ht="12.75" hidden="false" customHeight="false" outlineLevel="0" collapsed="false">
      <c r="A36" s="0" t="n">
        <v>1</v>
      </c>
      <c r="B36" s="0" t="n">
        <v>0.970328</v>
      </c>
      <c r="C36" s="0" t="n">
        <v>39.7456</v>
      </c>
      <c r="D36" s="0" t="n">
        <v>1.0341</v>
      </c>
      <c r="E36" s="0" t="n">
        <v>0.026018</v>
      </c>
      <c r="F36" s="0" t="n">
        <v>518189</v>
      </c>
    </row>
    <row r="37" customFormat="false" ht="12.75" hidden="false" customHeight="false" outlineLevel="0" collapsed="false">
      <c r="A37" s="0" t="n">
        <v>0.1</v>
      </c>
      <c r="B37" s="0" t="n">
        <v>0.210672</v>
      </c>
      <c r="C37" s="0" t="n">
        <v>4.02768</v>
      </c>
      <c r="D37" s="0" t="n">
        <v>3.17583</v>
      </c>
      <c r="E37" s="0" t="n">
        <v>0.7885</v>
      </c>
      <c r="F37" s="0" t="n">
        <v>252597</v>
      </c>
    </row>
    <row r="38" customFormat="false" ht="12.75" hidden="false" customHeight="false" outlineLevel="0" collapsed="false">
      <c r="A38" s="0" t="n">
        <v>0.2</v>
      </c>
      <c r="B38" s="0" t="n">
        <v>0.615329</v>
      </c>
      <c r="C38" s="0" t="n">
        <v>8.04632</v>
      </c>
      <c r="D38" s="0" t="n">
        <v>3.09019</v>
      </c>
      <c r="E38" s="0" t="n">
        <v>0.38405</v>
      </c>
      <c r="F38" s="0" t="n">
        <v>314792</v>
      </c>
    </row>
    <row r="39" customFormat="false" ht="12.75" hidden="false" customHeight="false" outlineLevel="0" collapsed="false">
      <c r="A39" s="0" t="n">
        <v>0.3</v>
      </c>
      <c r="B39" s="0" t="n">
        <v>0.751986</v>
      </c>
      <c r="C39" s="0" t="n">
        <v>12.0541</v>
      </c>
      <c r="D39" s="0" t="n">
        <v>2.97601</v>
      </c>
      <c r="E39" s="0" t="n">
        <v>0.246887</v>
      </c>
      <c r="F39" s="0" t="n">
        <v>327378</v>
      </c>
    </row>
    <row r="40" customFormat="false" ht="12.75" hidden="false" customHeight="false" outlineLevel="0" collapsed="false">
      <c r="A40" s="0" t="n">
        <v>0.4</v>
      </c>
      <c r="B40" s="0" t="n">
        <v>0.82333</v>
      </c>
      <c r="C40" s="0" t="n">
        <v>16.0509</v>
      </c>
      <c r="D40" s="0" t="n">
        <v>2.80903</v>
      </c>
      <c r="E40" s="0" t="n">
        <v>0.175008</v>
      </c>
      <c r="F40" s="0" t="n">
        <v>329330</v>
      </c>
    </row>
    <row r="41" customFormat="false" ht="12.75" hidden="false" customHeight="false" outlineLevel="0" collapsed="false">
      <c r="A41" s="0" t="n">
        <v>0.45</v>
      </c>
      <c r="B41" s="0" t="n">
        <v>0.845991</v>
      </c>
      <c r="C41" s="0" t="n">
        <v>18.0312</v>
      </c>
      <c r="D41" s="0" t="n">
        <v>2.74984</v>
      </c>
      <c r="E41" s="0" t="n">
        <v>0.152505</v>
      </c>
      <c r="F41" s="0" t="n">
        <v>301581</v>
      </c>
    </row>
    <row r="42" customFormat="false" ht="12.75" hidden="false" customHeight="false" outlineLevel="0" collapsed="false">
      <c r="A42" s="0" t="n">
        <v>0.5</v>
      </c>
      <c r="B42" s="0" t="n">
        <v>0.866292</v>
      </c>
      <c r="C42" s="0" t="n">
        <v>20.0302</v>
      </c>
      <c r="D42" s="0" t="n">
        <v>2.63562</v>
      </c>
      <c r="E42" s="0" t="n">
        <v>0.131582</v>
      </c>
      <c r="F42" s="0" t="n">
        <v>386054</v>
      </c>
    </row>
    <row r="43" customFormat="false" ht="12.75" hidden="false" customHeight="false" outlineLevel="0" collapsed="false">
      <c r="A43" s="0" t="n">
        <v>0.55</v>
      </c>
      <c r="B43" s="0" t="n">
        <v>0.883856</v>
      </c>
      <c r="C43" s="0" t="n">
        <v>22.0199</v>
      </c>
      <c r="D43" s="0" t="n">
        <v>2.50087</v>
      </c>
      <c r="E43" s="0" t="n">
        <v>0.113573</v>
      </c>
      <c r="F43" s="0" t="n">
        <v>368585</v>
      </c>
    </row>
    <row r="44" customFormat="false" ht="12.75" hidden="false" customHeight="false" outlineLevel="0" collapsed="false">
      <c r="A44" s="0" t="n">
        <v>0.6</v>
      </c>
      <c r="B44" s="0" t="n">
        <v>0.89815</v>
      </c>
      <c r="C44" s="0" t="n">
        <v>24.0056</v>
      </c>
      <c r="D44" s="0" t="n">
        <v>2.38255</v>
      </c>
      <c r="E44" s="0" t="n">
        <v>0.0992499</v>
      </c>
      <c r="F44" s="0" t="n">
        <v>359113</v>
      </c>
    </row>
    <row r="45" customFormat="false" ht="12.75" hidden="false" customHeight="false" outlineLevel="0" collapsed="false">
      <c r="A45" s="0" t="n">
        <v>0.7</v>
      </c>
      <c r="B45" s="0" t="n">
        <v>0.923411</v>
      </c>
      <c r="C45" s="0" t="n">
        <v>27.9732</v>
      </c>
      <c r="D45" s="0" t="n">
        <v>2.026</v>
      </c>
      <c r="E45" s="0" t="n">
        <v>0.0724265</v>
      </c>
      <c r="F45" s="0" t="n">
        <v>471658</v>
      </c>
    </row>
    <row r="46" customFormat="false" ht="12.75" hidden="false" customHeight="false" outlineLevel="0" collapsed="false">
      <c r="A46" s="0" t="n">
        <v>0.8</v>
      </c>
      <c r="B46" s="0" t="n">
        <v>0.944024</v>
      </c>
      <c r="C46" s="0" t="n">
        <v>31.9263</v>
      </c>
      <c r="D46" s="0" t="n">
        <v>1.61333</v>
      </c>
      <c r="E46" s="0" t="n">
        <v>0.050533</v>
      </c>
      <c r="F46" s="0" t="n">
        <v>487680</v>
      </c>
    </row>
    <row r="47" customFormat="false" ht="12.75" hidden="false" customHeight="false" outlineLevel="0" collapsed="false">
      <c r="A47" s="0" t="n">
        <v>0.9</v>
      </c>
      <c r="B47" s="0" t="n">
        <v>0.95927</v>
      </c>
      <c r="C47" s="0" t="n">
        <v>35.8726</v>
      </c>
      <c r="D47" s="0" t="n">
        <v>1.29136</v>
      </c>
      <c r="E47" s="0" t="n">
        <v>0.0359986</v>
      </c>
      <c r="F47" s="0" t="n">
        <v>488490</v>
      </c>
    </row>
    <row r="48" customFormat="false" ht="12.75" hidden="false" customHeight="false" outlineLevel="0" collapsed="false">
      <c r="A48" s="0" t="n">
        <v>1</v>
      </c>
      <c r="B48" s="0" t="n">
        <v>0.970421</v>
      </c>
      <c r="C48" s="0" t="n">
        <v>39.7457</v>
      </c>
      <c r="D48" s="0" t="n">
        <v>1.0313</v>
      </c>
      <c r="E48" s="0" t="n">
        <v>0.0259475</v>
      </c>
      <c r="F48" s="0" t="n">
        <v>507040</v>
      </c>
    </row>
    <row r="49" customFormat="false" ht="12.75" hidden="false" customHeight="false" outlineLevel="0" collapsed="false">
      <c r="A49" s="0" t="n">
        <v>0.1</v>
      </c>
      <c r="B49" s="0" t="n">
        <v>0.211371</v>
      </c>
      <c r="C49" s="0" t="n">
        <v>4.0231</v>
      </c>
      <c r="D49" s="0" t="n">
        <v>3.17164</v>
      </c>
      <c r="E49" s="0" t="n">
        <v>0.788358</v>
      </c>
      <c r="F49" s="0" t="n">
        <v>249238</v>
      </c>
    </row>
    <row r="50" customFormat="false" ht="12.75" hidden="false" customHeight="false" outlineLevel="0" collapsed="false">
      <c r="A50" s="0" t="n">
        <v>0.2</v>
      </c>
      <c r="B50" s="0" t="n">
        <v>0.615304</v>
      </c>
      <c r="C50" s="0" t="n">
        <v>8.04618</v>
      </c>
      <c r="D50" s="0" t="n">
        <v>3.08999</v>
      </c>
      <c r="E50" s="0" t="n">
        <v>0.384032</v>
      </c>
      <c r="F50" s="0" t="n">
        <v>304580</v>
      </c>
    </row>
    <row r="51" customFormat="false" ht="12.75" hidden="false" customHeight="false" outlineLevel="0" collapsed="false">
      <c r="A51" s="0" t="n">
        <v>0.3</v>
      </c>
      <c r="B51" s="0" t="n">
        <v>0.751624</v>
      </c>
      <c r="C51" s="0" t="n">
        <v>12.051</v>
      </c>
      <c r="D51" s="0" t="n">
        <v>2.97887</v>
      </c>
      <c r="E51" s="0" t="n">
        <v>0.247189</v>
      </c>
      <c r="F51" s="0" t="n">
        <v>321049</v>
      </c>
    </row>
    <row r="52" customFormat="false" ht="12.75" hidden="false" customHeight="false" outlineLevel="0" collapsed="false">
      <c r="A52" s="0" t="n">
        <v>0.4</v>
      </c>
      <c r="B52" s="0" t="n">
        <v>0.822954</v>
      </c>
      <c r="C52" s="0" t="n">
        <v>16.0462</v>
      </c>
      <c r="D52" s="0" t="n">
        <v>2.81548</v>
      </c>
      <c r="E52" s="0" t="n">
        <v>0.175461</v>
      </c>
      <c r="F52" s="0" t="n">
        <v>332845</v>
      </c>
    </row>
    <row r="53" customFormat="false" ht="12.75" hidden="false" customHeight="false" outlineLevel="0" collapsed="false">
      <c r="A53" s="0" t="n">
        <v>0.45</v>
      </c>
      <c r="B53" s="0" t="n">
        <v>0.84598</v>
      </c>
      <c r="C53" s="0" t="n">
        <v>18.0351</v>
      </c>
      <c r="D53" s="0" t="n">
        <v>2.75088</v>
      </c>
      <c r="E53" s="0" t="n">
        <v>0.15253</v>
      </c>
      <c r="F53" s="0" t="n">
        <v>294361</v>
      </c>
    </row>
    <row r="54" customFormat="false" ht="12.75" hidden="false" customHeight="false" outlineLevel="0" collapsed="false">
      <c r="A54" s="0" t="n">
        <v>0.5</v>
      </c>
      <c r="B54" s="0" t="n">
        <v>0.86613</v>
      </c>
      <c r="C54" s="0" t="n">
        <v>20.0277</v>
      </c>
      <c r="D54" s="0" t="n">
        <v>2.63767</v>
      </c>
      <c r="E54" s="0" t="n">
        <v>0.131701</v>
      </c>
      <c r="F54" s="0" t="n">
        <v>389718</v>
      </c>
    </row>
    <row r="55" customFormat="false" ht="12.75" hidden="false" customHeight="false" outlineLevel="0" collapsed="false">
      <c r="A55" s="0" t="n">
        <v>0.55</v>
      </c>
      <c r="B55" s="0" t="n">
        <v>0.88392</v>
      </c>
      <c r="C55" s="0" t="n">
        <v>22.0167</v>
      </c>
      <c r="D55" s="0" t="n">
        <v>2.4944</v>
      </c>
      <c r="E55" s="0" t="n">
        <v>0.113296</v>
      </c>
      <c r="F55" s="0" t="n">
        <v>371153</v>
      </c>
    </row>
    <row r="56" customFormat="false" ht="12.75" hidden="false" customHeight="false" outlineLevel="0" collapsed="false">
      <c r="A56" s="0" t="n">
        <v>0.6</v>
      </c>
      <c r="B56" s="0" t="n">
        <v>0.898486</v>
      </c>
      <c r="C56" s="0" t="n">
        <v>24.005</v>
      </c>
      <c r="D56" s="0" t="n">
        <v>2.37182</v>
      </c>
      <c r="E56" s="0" t="n">
        <v>0.0988053</v>
      </c>
      <c r="F56" s="0" t="n">
        <v>349068</v>
      </c>
    </row>
    <row r="57" customFormat="false" ht="12.75" hidden="false" customHeight="false" outlineLevel="0" collapsed="false">
      <c r="A57" s="0" t="n">
        <v>0.7</v>
      </c>
      <c r="B57" s="0" t="n">
        <v>0.923524</v>
      </c>
      <c r="C57" s="0" t="n">
        <v>27.9741</v>
      </c>
      <c r="D57" s="0" t="n">
        <v>2.01882</v>
      </c>
      <c r="E57" s="0" t="n">
        <v>0.0721672</v>
      </c>
      <c r="F57" s="0" t="n">
        <v>475656</v>
      </c>
    </row>
    <row r="58" customFormat="false" ht="12.75" hidden="false" customHeight="false" outlineLevel="0" collapsed="false">
      <c r="A58" s="0" t="n">
        <v>0.8</v>
      </c>
      <c r="B58" s="0" t="n">
        <v>0.943976</v>
      </c>
      <c r="C58" s="0" t="n">
        <v>31.9258</v>
      </c>
      <c r="D58" s="0" t="n">
        <v>1.61456</v>
      </c>
      <c r="E58" s="0" t="n">
        <v>0.0505724</v>
      </c>
      <c r="F58" s="0" t="n">
        <v>486120</v>
      </c>
    </row>
    <row r="59" customFormat="false" ht="12.75" hidden="false" customHeight="false" outlineLevel="0" collapsed="false">
      <c r="A59" s="0" t="n">
        <v>0.9</v>
      </c>
      <c r="B59" s="0" t="n">
        <v>0.95917</v>
      </c>
      <c r="C59" s="0" t="n">
        <v>35.8734</v>
      </c>
      <c r="D59" s="0" t="n">
        <v>1.29352</v>
      </c>
      <c r="E59" s="0" t="n">
        <v>0.0360579</v>
      </c>
      <c r="F59" s="0" t="n">
        <v>488776</v>
      </c>
    </row>
    <row r="60" customFormat="false" ht="12.75" hidden="false" customHeight="false" outlineLevel="0" collapsed="false">
      <c r="A60" s="0" t="n">
        <v>1</v>
      </c>
      <c r="B60" s="0" t="n">
        <v>0.970372</v>
      </c>
      <c r="C60" s="0" t="n">
        <v>39.7457</v>
      </c>
      <c r="D60" s="0" t="n">
        <v>1.03224</v>
      </c>
      <c r="E60" s="0" t="n">
        <v>0.0259712</v>
      </c>
      <c r="F60" s="0" t="n">
        <v>519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4:32:13Z</dcterms:created>
  <dc:creator>SCS</dc:creator>
  <dc:description/>
  <dc:language>en-US</dc:language>
  <cp:lastModifiedBy>SCS</cp:lastModifiedBy>
  <cp:revision>0</cp:revision>
  <dc:subject/>
  <dc:title/>
</cp:coreProperties>
</file>