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.4.iSlip.2.48.0.5.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S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0" t="n">
        <v>1.17447</v>
      </c>
      <c r="C1" s="0" t="n">
        <v>1.17448</v>
      </c>
      <c r="D1" s="0" t="n">
        <v>0.999987</v>
      </c>
      <c r="E1" s="0" t="n">
        <v>267485</v>
      </c>
      <c r="F1" s="0" t="n">
        <v>267482</v>
      </c>
      <c r="G1" s="1" t="n">
        <v>1.12156E-005</v>
      </c>
      <c r="H1" s="0" t="n">
        <v>316.256</v>
      </c>
      <c r="I1" s="0" t="n">
        <v>0.377902</v>
      </c>
      <c r="K1" s="0" t="n">
        <v>0.1</v>
      </c>
      <c r="L1" s="0" t="n">
        <f aca="false">AVERAGE(B1,B13,B25,B37,B49)</f>
        <v>1.172876</v>
      </c>
      <c r="M1" s="0" t="n">
        <f aca="false">AVERAGE(C1,C13,C25,C37,C49)</f>
        <v>1.17288</v>
      </c>
      <c r="N1" s="0" t="n">
        <f aca="false">AVERAGE(D1,D13,D25,D37,D49)</f>
        <v>0.999996</v>
      </c>
      <c r="O1" s="0" t="n">
        <f aca="false">AVERAGE(E1,E13,E25,E37,E49)</f>
        <v>267243.8</v>
      </c>
      <c r="P1" s="0" t="n">
        <f aca="false">AVERAGE(F1,F13,F25,F37,F49)</f>
        <v>267243.6</v>
      </c>
      <c r="Q1" s="0" t="n">
        <f aca="false">AVERAGE(G1,G13,G25,G37,G49)</f>
        <v>7.41576E-007</v>
      </c>
      <c r="R1" s="0" t="n">
        <f aca="false">AVERAGE(H1,H13,H25,H37,H49)</f>
        <v>315.613</v>
      </c>
      <c r="S1" s="0" t="n">
        <f aca="false">AVERAGE(I1,I13,I25,I37,I49)</f>
        <v>0.3770954</v>
      </c>
    </row>
    <row r="2" customFormat="false" ht="12.75" hidden="false" customHeight="false" outlineLevel="0" collapsed="false">
      <c r="A2" s="0" t="n">
        <v>0.2</v>
      </c>
      <c r="B2" s="0" t="n">
        <v>2.34349</v>
      </c>
      <c r="C2" s="0" t="n">
        <v>2.3435</v>
      </c>
      <c r="D2" s="0" t="n">
        <v>0.999995</v>
      </c>
      <c r="E2" s="0" t="n">
        <v>533944</v>
      </c>
      <c r="F2" s="0" t="n">
        <v>533945</v>
      </c>
      <c r="G2" s="1" t="n">
        <v>-1.87286E-006</v>
      </c>
      <c r="H2" s="0" t="n">
        <v>455.975</v>
      </c>
      <c r="I2" s="0" t="n">
        <v>0.771058</v>
      </c>
      <c r="K2" s="0" t="n">
        <v>0.2</v>
      </c>
      <c r="L2" s="0" t="n">
        <f aca="false">AVERAGE(B2,B14,B26,B38,B50)</f>
        <v>2.343728</v>
      </c>
      <c r="M2" s="0" t="n">
        <f aca="false">AVERAGE(C2,C14,C26,C38,C50)</f>
        <v>2.343736</v>
      </c>
      <c r="N2" s="0" t="n">
        <f aca="false">AVERAGE(D2,D14,D26,D38,D50)</f>
        <v>0.9999948</v>
      </c>
      <c r="O2" s="0" t="n">
        <f aca="false">AVERAGE(E2,E14,E26,E38,E50)</f>
        <v>534053</v>
      </c>
      <c r="P2" s="0" t="n">
        <f aca="false">AVERAGE(F2,F14,F26,F38,F50)</f>
        <v>534052.4</v>
      </c>
      <c r="Q2" s="0" t="n">
        <f aca="false">AVERAGE(G2,G14,G26,G38,G50)</f>
        <v>1.12512E-006</v>
      </c>
      <c r="R2" s="0" t="n">
        <f aca="false">AVERAGE(H2,H14,H26,H38,H50)</f>
        <v>455.6186</v>
      </c>
      <c r="S2" s="0" t="n">
        <f aca="false">AVERAGE(I2,I14,I26,I38,I50)</f>
        <v>0.771323</v>
      </c>
    </row>
    <row r="3" customFormat="false" ht="12.75" hidden="false" customHeight="false" outlineLevel="0" collapsed="false">
      <c r="A3" s="0" t="n">
        <v>0.3</v>
      </c>
      <c r="B3" s="0" t="n">
        <v>3.50688</v>
      </c>
      <c r="C3" s="0" t="n">
        <v>3.507</v>
      </c>
      <c r="D3" s="0" t="n">
        <v>0.999967</v>
      </c>
      <c r="E3" s="0" t="n">
        <v>798942</v>
      </c>
      <c r="F3" s="0" t="n">
        <v>798916</v>
      </c>
      <c r="G3" s="1" t="n">
        <v>3.2543E-005</v>
      </c>
      <c r="H3" s="0" t="n">
        <v>1424.56</v>
      </c>
      <c r="I3" s="0" t="n">
        <v>3.21072</v>
      </c>
      <c r="K3" s="0" t="n">
        <v>0.3</v>
      </c>
      <c r="L3" s="0" t="n">
        <f aca="false">AVERAGE(B3,B15,B27,B39,B51)</f>
        <v>3.507954</v>
      </c>
      <c r="M3" s="0" t="n">
        <f aca="false">AVERAGE(C3,C15,C27,C39,C51)</f>
        <v>3.507974</v>
      </c>
      <c r="N3" s="0" t="n">
        <f aca="false">AVERAGE(D3,D15,D27,D39,D51)</f>
        <v>0.9999946</v>
      </c>
      <c r="O3" s="0" t="n">
        <f aca="false">AVERAGE(E3,E15,E27,E39,E51)</f>
        <v>799373.8</v>
      </c>
      <c r="P3" s="0" t="n">
        <f aca="false">AVERAGE(F3,F15,F27,F39,F51)</f>
        <v>799371.4</v>
      </c>
      <c r="Q3" s="0" t="n">
        <f aca="false">AVERAGE(G3,G15,G27,G39,G51)</f>
        <v>3.006006E-006</v>
      </c>
      <c r="R3" s="0" t="n">
        <f aca="false">AVERAGE(H3,H15,H27,H39,H51)</f>
        <v>1409.29</v>
      </c>
      <c r="S3" s="0" t="n">
        <f aca="false">AVERAGE(I3,I15,I27,I39,I51)</f>
        <v>3.17445</v>
      </c>
    </row>
    <row r="4" customFormat="false" ht="12.75" hidden="false" customHeight="false" outlineLevel="0" collapsed="false">
      <c r="A4" s="0" t="n">
        <v>0.4</v>
      </c>
      <c r="B4" s="0" t="n">
        <v>4.24521</v>
      </c>
      <c r="C4" s="0" t="n">
        <v>4.66852</v>
      </c>
      <c r="D4" s="0" t="n">
        <v>0.909326</v>
      </c>
      <c r="E4" s="1" t="n">
        <v>1063930</v>
      </c>
      <c r="F4" s="0" t="n">
        <v>968730</v>
      </c>
      <c r="G4" s="0" t="n">
        <v>0.0894813</v>
      </c>
      <c r="H4" s="0" t="n">
        <v>370320</v>
      </c>
      <c r="I4" s="0" t="n">
        <v>995.386</v>
      </c>
      <c r="K4" s="0" t="n">
        <v>0.4</v>
      </c>
      <c r="L4" s="0" t="n">
        <f aca="false">AVERAGE(B4,B16,B28,B40,B52)</f>
        <v>4.252048</v>
      </c>
      <c r="M4" s="0" t="n">
        <f aca="false">AVERAGE(C4,C16,C28,C40,C52)</f>
        <v>4.671446</v>
      </c>
      <c r="N4" s="0" t="n">
        <f aca="false">AVERAGE(D4,D16,D28,D40,D52)</f>
        <v>0.9102214</v>
      </c>
      <c r="O4" s="0" t="n">
        <f aca="false">AVERAGE(E4,E16,E28,E40,E52)</f>
        <v>1064708</v>
      </c>
      <c r="P4" s="0" t="n">
        <f aca="false">AVERAGE(F4,F16,F28,F40,F52)</f>
        <v>969288.2</v>
      </c>
      <c r="Q4" s="0" t="n">
        <f aca="false">AVERAGE(G4,G16,G28,G40,G52)</f>
        <v>0.08961946</v>
      </c>
      <c r="R4" s="0" t="n">
        <f aca="false">AVERAGE(H4,H16,H28,H40,H52)</f>
        <v>370103.4</v>
      </c>
      <c r="S4" s="0" t="n">
        <f aca="false">AVERAGE(I4,I16,I28,I40,I52)</f>
        <v>995.3284</v>
      </c>
    </row>
    <row r="5" customFormat="false" ht="12.75" hidden="false" customHeight="false" outlineLevel="0" collapsed="false">
      <c r="A5" s="0" t="n">
        <v>0.45</v>
      </c>
      <c r="B5" s="0" t="n">
        <v>4.53173</v>
      </c>
      <c r="C5" s="0" t="n">
        <v>5.24868</v>
      </c>
      <c r="D5" s="0" t="n">
        <v>0.863404</v>
      </c>
      <c r="E5" s="1" t="n">
        <v>1196110</v>
      </c>
      <c r="F5" s="1" t="n">
        <v>1034250</v>
      </c>
      <c r="G5" s="0" t="n">
        <v>0.13532</v>
      </c>
      <c r="H5" s="0" t="n">
        <v>347507</v>
      </c>
      <c r="I5" s="0" t="n">
        <v>997.622</v>
      </c>
      <c r="K5" s="0" t="n">
        <v>0.45</v>
      </c>
      <c r="L5" s="0" t="n">
        <f aca="false">AVERAGE(B5,B17,B29,B41,B53)</f>
        <v>4.542278</v>
      </c>
      <c r="M5" s="0" t="n">
        <f aca="false">AVERAGE(C5,C17,C29,C41,C53)</f>
        <v>5.251486</v>
      </c>
      <c r="N5" s="0" t="n">
        <f aca="false">AVERAGE(D5,D17,D29,D41,D53)</f>
        <v>0.8649512</v>
      </c>
      <c r="O5" s="0" t="n">
        <f aca="false">AVERAGE(E5,E17,E29,E41,E53)</f>
        <v>1196916</v>
      </c>
      <c r="P5" s="0" t="n">
        <f aca="false">AVERAGE(F5,F17,F29,F41,F53)</f>
        <v>1035276</v>
      </c>
      <c r="Q5" s="0" t="n">
        <f aca="false">AVERAGE(G5,G17,G29,G41,G53)</f>
        <v>0.1350468</v>
      </c>
      <c r="R5" s="0" t="n">
        <f aca="false">AVERAGE(H5,H17,H29,H41,H53)</f>
        <v>347174.6</v>
      </c>
      <c r="S5" s="0" t="n">
        <f aca="false">AVERAGE(I5,I17,I29,I41,I53)</f>
        <v>997.7</v>
      </c>
    </row>
    <row r="6" customFormat="false" ht="12.75" hidden="false" customHeight="false" outlineLevel="0" collapsed="false">
      <c r="A6" s="0" t="n">
        <v>0.5</v>
      </c>
      <c r="B6" s="0" t="n">
        <v>4.83445</v>
      </c>
      <c r="C6" s="0" t="n">
        <v>5.82654</v>
      </c>
      <c r="D6" s="0" t="n">
        <v>0.829729</v>
      </c>
      <c r="E6" s="1" t="n">
        <v>1327840</v>
      </c>
      <c r="F6" s="1" t="n">
        <v>1100940</v>
      </c>
      <c r="G6" s="0" t="n">
        <v>0.17088</v>
      </c>
      <c r="H6" s="0" t="n">
        <v>326781</v>
      </c>
      <c r="I6" s="0" t="n">
        <v>998.853</v>
      </c>
      <c r="K6" s="0" t="n">
        <v>0.5</v>
      </c>
      <c r="L6" s="0" t="n">
        <f aca="false">AVERAGE(B6,B18,B30,B42,B54)</f>
        <v>4.835854</v>
      </c>
      <c r="M6" s="0" t="n">
        <f aca="false">AVERAGE(C6,C18,C30,C42,C54)</f>
        <v>5.831556</v>
      </c>
      <c r="N6" s="0" t="n">
        <f aca="false">AVERAGE(D6,D18,D30,D42,D54)</f>
        <v>0.8292564</v>
      </c>
      <c r="O6" s="0" t="n">
        <f aca="false">AVERAGE(E6,E18,E30,E42,E54)</f>
        <v>1329198</v>
      </c>
      <c r="P6" s="0" t="n">
        <f aca="false">AVERAGE(F6,F18,F30,F42,F54)</f>
        <v>1101534</v>
      </c>
      <c r="Q6" s="0" t="n">
        <f aca="false">AVERAGE(G6,G18,G30,G42,G54)</f>
        <v>0.1712784</v>
      </c>
      <c r="R6" s="0" t="n">
        <f aca="false">AVERAGE(H6,H18,H30,H42,H54)</f>
        <v>326608</v>
      </c>
      <c r="S6" s="0" t="n">
        <f aca="false">AVERAGE(I6,I18,I30,I42,I54)</f>
        <v>998.8648</v>
      </c>
    </row>
    <row r="7" customFormat="false" ht="12.75" hidden="false" customHeight="false" outlineLevel="0" collapsed="false">
      <c r="A7" s="0" t="n">
        <v>0.55</v>
      </c>
      <c r="B7" s="0" t="n">
        <v>5.12681</v>
      </c>
      <c r="C7" s="0" t="n">
        <v>6.40507</v>
      </c>
      <c r="D7" s="0" t="n">
        <v>0.80043</v>
      </c>
      <c r="E7" s="1" t="n">
        <v>1459800</v>
      </c>
      <c r="F7" s="1" t="n">
        <v>1167340</v>
      </c>
      <c r="G7" s="0" t="n">
        <v>0.200343</v>
      </c>
      <c r="H7" s="0" t="n">
        <v>308420</v>
      </c>
      <c r="I7" s="0" t="n">
        <v>999.715</v>
      </c>
      <c r="K7" s="0" t="n">
        <v>0.55</v>
      </c>
      <c r="L7" s="0" t="n">
        <f aca="false">AVERAGE(B7,B19,B31,B43,B55)</f>
        <v>5.128754</v>
      </c>
      <c r="M7" s="0" t="n">
        <f aca="false">AVERAGE(C7,C19,C31,C43,C55)</f>
        <v>6.410492</v>
      </c>
      <c r="N7" s="0" t="n">
        <f aca="false">AVERAGE(D7,D19,D31,D43,D55)</f>
        <v>0.8000566</v>
      </c>
      <c r="O7" s="0" t="n">
        <f aca="false">AVERAGE(E7,E19,E31,E43,E55)</f>
        <v>1461142</v>
      </c>
      <c r="P7" s="0" t="n">
        <f aca="false">AVERAGE(F7,F19,F31,F43,F55)</f>
        <v>1167866</v>
      </c>
      <c r="Q7" s="0" t="n">
        <f aca="false">AVERAGE(G7,G19,G31,G43,G55)</f>
        <v>0.2007158</v>
      </c>
      <c r="R7" s="0" t="n">
        <f aca="false">AVERAGE(H7,H19,H31,H43,H55)</f>
        <v>308280.2</v>
      </c>
      <c r="S7" s="0" t="n">
        <f aca="false">AVERAGE(I7,I19,I31,I43,I55)</f>
        <v>999.6924</v>
      </c>
    </row>
    <row r="8" customFormat="false" ht="12.75" hidden="false" customHeight="false" outlineLevel="0" collapsed="false">
      <c r="A8" s="0" t="n">
        <v>0.6</v>
      </c>
      <c r="B8" s="0" t="n">
        <v>5.4161</v>
      </c>
      <c r="C8" s="0" t="n">
        <v>6.98796</v>
      </c>
      <c r="D8" s="0" t="n">
        <v>0.775063</v>
      </c>
      <c r="E8" s="1" t="n">
        <v>1592800</v>
      </c>
      <c r="F8" s="1" t="n">
        <v>1232800</v>
      </c>
      <c r="G8" s="0" t="n">
        <v>0.226012</v>
      </c>
      <c r="H8" s="0" t="n">
        <v>292240</v>
      </c>
      <c r="I8" s="0" t="n">
        <v>1000.46</v>
      </c>
      <c r="K8" s="0" t="n">
        <v>0.6</v>
      </c>
      <c r="L8" s="0" t="n">
        <f aca="false">AVERAGE(B8,B20,B32,B44,B56)</f>
        <v>5.420678</v>
      </c>
      <c r="M8" s="0" t="n">
        <f aca="false">AVERAGE(C8,C20,C32,C44,C56)</f>
        <v>6.991252</v>
      </c>
      <c r="N8" s="0" t="n">
        <f aca="false">AVERAGE(D8,D20,D32,D44,D56)</f>
        <v>0.7753518</v>
      </c>
      <c r="O8" s="0" t="n">
        <f aca="false">AVERAGE(E8,E20,E32,E44,E56)</f>
        <v>1593508</v>
      </c>
      <c r="P8" s="0" t="n">
        <f aca="false">AVERAGE(F8,F20,F32,F44,F56)</f>
        <v>1233788</v>
      </c>
      <c r="Q8" s="0" t="n">
        <f aca="false">AVERAGE(G8,G20,G32,G44,G56)</f>
        <v>0.22574</v>
      </c>
      <c r="R8" s="0" t="n">
        <f aca="false">AVERAGE(H8,H20,H32,H44,H56)</f>
        <v>292009.6</v>
      </c>
      <c r="S8" s="0" t="n">
        <f aca="false">AVERAGE(I8,I20,I32,I44,I56)</f>
        <v>1000.448</v>
      </c>
    </row>
    <row r="9" customFormat="false" ht="12.75" hidden="false" customHeight="false" outlineLevel="0" collapsed="false">
      <c r="A9" s="0" t="n">
        <v>0.7</v>
      </c>
      <c r="B9" s="0" t="n">
        <v>6.00163</v>
      </c>
      <c r="C9" s="0" t="n">
        <v>8.14525</v>
      </c>
      <c r="D9" s="0" t="n">
        <v>0.736826</v>
      </c>
      <c r="E9" s="1" t="n">
        <v>1856620</v>
      </c>
      <c r="F9" s="1" t="n">
        <v>1365520</v>
      </c>
      <c r="G9" s="0" t="n">
        <v>0.264511</v>
      </c>
      <c r="H9" s="0" t="n">
        <v>264330</v>
      </c>
      <c r="I9" s="0" t="n">
        <v>1002.39</v>
      </c>
      <c r="K9" s="0" t="n">
        <v>0.7</v>
      </c>
      <c r="L9" s="0" t="n">
        <f aca="false">AVERAGE(B9,B21,B33,B45,B57)</f>
        <v>6.002826</v>
      </c>
      <c r="M9" s="0" t="n">
        <f aca="false">AVERAGE(C9,C21,C33,C45,C57)</f>
        <v>8.147774</v>
      </c>
      <c r="N9" s="0" t="n">
        <f aca="false">AVERAGE(D9,D21,D33,D45,D57)</f>
        <v>0.7367446</v>
      </c>
      <c r="O9" s="0" t="n">
        <f aca="false">AVERAGE(E9,E21,E33,E45,E57)</f>
        <v>1857046</v>
      </c>
      <c r="P9" s="0" t="n">
        <f aca="false">AVERAGE(F9,F21,F33,F45,F57)</f>
        <v>1365776</v>
      </c>
      <c r="Q9" s="0" t="n">
        <f aca="false">AVERAGE(G9,G21,G33,G45,G57)</f>
        <v>0.2645418</v>
      </c>
      <c r="R9" s="0" t="n">
        <f aca="false">AVERAGE(H9,H21,H33,H45,H57)</f>
        <v>264282.6</v>
      </c>
      <c r="S9" s="0" t="n">
        <f aca="false">AVERAGE(I9,I21,I33,I45,I57)</f>
        <v>1002.408</v>
      </c>
    </row>
    <row r="10" customFormat="false" ht="12.75" hidden="false" customHeight="false" outlineLevel="0" collapsed="false">
      <c r="A10" s="0" t="n">
        <v>0.8</v>
      </c>
      <c r="B10" s="0" t="n">
        <v>6.57869</v>
      </c>
      <c r="C10" s="0" t="n">
        <v>9.29821</v>
      </c>
      <c r="D10" s="0" t="n">
        <v>0.707523</v>
      </c>
      <c r="E10" s="1" t="n">
        <v>2119120</v>
      </c>
      <c r="F10" s="1" t="n">
        <v>1496090</v>
      </c>
      <c r="G10" s="0" t="n">
        <v>0.294002</v>
      </c>
      <c r="H10" s="0" t="n">
        <v>242277</v>
      </c>
      <c r="I10" s="0" t="n">
        <v>1006.69</v>
      </c>
      <c r="K10" s="0" t="n">
        <v>0.8</v>
      </c>
      <c r="L10" s="0" t="n">
        <f aca="false">AVERAGE(B10,B22,B34,B46,B58)</f>
        <v>6.57978</v>
      </c>
      <c r="M10" s="0" t="n">
        <f aca="false">AVERAGE(C10,C22,C34,C46,C58)</f>
        <v>9.299922</v>
      </c>
      <c r="N10" s="0" t="n">
        <f aca="false">AVERAGE(D10,D22,D34,D46,D58)</f>
        <v>0.7075094</v>
      </c>
      <c r="O10" s="0" t="n">
        <f aca="false">AVERAGE(E10,E22,E34,E46,E58)</f>
        <v>2119702</v>
      </c>
      <c r="P10" s="0" t="n">
        <f aca="false">AVERAGE(F10,F22,F34,F46,F58)</f>
        <v>1496594</v>
      </c>
      <c r="Q10" s="0" t="n">
        <f aca="false">AVERAGE(G10,G22,G34,G46,G58)</f>
        <v>0.2939596</v>
      </c>
      <c r="R10" s="0" t="n">
        <f aca="false">AVERAGE(H10,H22,H34,H46,H58)</f>
        <v>242194</v>
      </c>
      <c r="S10" s="0" t="n">
        <f aca="false">AVERAGE(I10,I22,I34,I46,I58)</f>
        <v>1006.674</v>
      </c>
    </row>
    <row r="11" customFormat="false" ht="12.75" hidden="false" customHeight="false" outlineLevel="0" collapsed="false">
      <c r="A11" s="0" t="n">
        <v>0.9</v>
      </c>
      <c r="B11" s="0" t="n">
        <v>7.15856</v>
      </c>
      <c r="C11" s="0" t="n">
        <v>10.4495</v>
      </c>
      <c r="D11" s="0" t="n">
        <v>0.685062</v>
      </c>
      <c r="E11" s="1" t="n">
        <v>2381610</v>
      </c>
      <c r="F11" s="1" t="n">
        <v>1627600</v>
      </c>
      <c r="G11" s="0" t="n">
        <v>0.316598</v>
      </c>
      <c r="H11" s="0" t="n">
        <v>226379</v>
      </c>
      <c r="I11" s="0" t="n">
        <v>1023.37</v>
      </c>
      <c r="K11" s="0" t="n">
        <v>0.9</v>
      </c>
      <c r="L11" s="0" t="n">
        <f aca="false">AVERAGE(B11,B23,B35,B47,B59)</f>
        <v>7.157294</v>
      </c>
      <c r="M11" s="0" t="n">
        <f aca="false">AVERAGE(C11,C23,C35,C47,C59)</f>
        <v>10.44998</v>
      </c>
      <c r="N11" s="0" t="n">
        <f aca="false">AVERAGE(D11,D23,D35,D47,D59)</f>
        <v>0.68491</v>
      </c>
      <c r="O11" s="0" t="n">
        <f aca="false">AVERAGE(E11,E23,E35,E47,E59)</f>
        <v>2381726</v>
      </c>
      <c r="P11" s="0" t="n">
        <f aca="false">AVERAGE(F11,F23,F35,F47,F59)</f>
        <v>1627428</v>
      </c>
      <c r="Q11" s="0" t="n">
        <f aca="false">AVERAGE(G11,G23,G35,G47,G59)</f>
        <v>0.3167022</v>
      </c>
      <c r="R11" s="0" t="n">
        <f aca="false">AVERAGE(H11,H23,H35,H47,H59)</f>
        <v>226430.2</v>
      </c>
      <c r="S11" s="0" t="n">
        <f aca="false">AVERAGE(I11,I23,I35,I47,I59)</f>
        <v>1023.476</v>
      </c>
    </row>
    <row r="12" customFormat="false" ht="12.75" hidden="false" customHeight="false" outlineLevel="0" collapsed="false">
      <c r="A12" s="0" t="n">
        <v>1</v>
      </c>
      <c r="B12" s="0" t="n">
        <v>7.68323</v>
      </c>
      <c r="C12" s="0" t="n">
        <v>11.5786</v>
      </c>
      <c r="D12" s="0" t="n">
        <v>0.663571</v>
      </c>
      <c r="E12" s="1" t="n">
        <v>2639210</v>
      </c>
      <c r="F12" s="1" t="n">
        <v>1747100</v>
      </c>
      <c r="G12" s="0" t="n">
        <v>0.338022</v>
      </c>
      <c r="H12" s="0" t="n">
        <v>496230</v>
      </c>
      <c r="I12" s="0" t="n">
        <v>2415.79</v>
      </c>
      <c r="K12" s="0" t="n">
        <v>1</v>
      </c>
      <c r="L12" s="0" t="n">
        <f aca="false">AVERAGE(B12,B24,B36,B48,B60)</f>
        <v>7.681452</v>
      </c>
      <c r="M12" s="0" t="n">
        <f aca="false">AVERAGE(C12,C24,C36,C48,C60)</f>
        <v>11.57836</v>
      </c>
      <c r="N12" s="0" t="n">
        <f aca="false">AVERAGE(D12,D24,D36,D48,D60)</f>
        <v>0.6634306</v>
      </c>
      <c r="O12" s="0" t="n">
        <f aca="false">AVERAGE(E12,E24,E36,E48,E60)</f>
        <v>2638864</v>
      </c>
      <c r="P12" s="0" t="n">
        <f aca="false">AVERAGE(F12,F24,F36,F48,F60)</f>
        <v>1746804</v>
      </c>
      <c r="Q12" s="0" t="n">
        <f aca="false">AVERAGE(G12,G24,G36,G48,G60)</f>
        <v>0.3380476</v>
      </c>
      <c r="R12" s="0" t="n">
        <f aca="false">AVERAGE(H12,H24,H36,H48,H60)</f>
        <v>521279.4</v>
      </c>
      <c r="S12" s="0" t="n">
        <f aca="false">AVERAGE(I12,I24,I36,I48,I60)</f>
        <v>2537.056</v>
      </c>
    </row>
    <row r="13" customFormat="false" ht="12.75" hidden="false" customHeight="false" outlineLevel="0" collapsed="false">
      <c r="A13" s="0" t="n">
        <v>0.1</v>
      </c>
      <c r="B13" s="0" t="n">
        <v>1.17351</v>
      </c>
      <c r="C13" s="0" t="n">
        <v>1.17352</v>
      </c>
      <c r="D13" s="0" t="n">
        <v>0.999993</v>
      </c>
      <c r="E13" s="0" t="n">
        <v>267343</v>
      </c>
      <c r="F13" s="0" t="n">
        <v>267343</v>
      </c>
      <c r="G13" s="0" t="n">
        <v>0</v>
      </c>
      <c r="H13" s="0" t="n">
        <v>315.065</v>
      </c>
      <c r="I13" s="0" t="n">
        <v>0.376026</v>
      </c>
    </row>
    <row r="14" customFormat="false" ht="12.75" hidden="false" customHeight="false" outlineLevel="0" collapsed="false">
      <c r="A14" s="0" t="n">
        <v>0.2</v>
      </c>
      <c r="B14" s="0" t="n">
        <v>2.34494</v>
      </c>
      <c r="C14" s="0" t="n">
        <v>2.34493</v>
      </c>
      <c r="D14" s="0" t="n">
        <v>1</v>
      </c>
      <c r="E14" s="0" t="n">
        <v>534457</v>
      </c>
      <c r="F14" s="0" t="n">
        <v>534458</v>
      </c>
      <c r="G14" s="1" t="n">
        <v>-1.87106E-006</v>
      </c>
      <c r="H14" s="0" t="n">
        <v>456.485</v>
      </c>
      <c r="I14" s="0" t="n">
        <v>0.773118</v>
      </c>
    </row>
    <row r="15" customFormat="false" ht="12.75" hidden="false" customHeight="false" outlineLevel="0" collapsed="false">
      <c r="A15" s="0" t="n">
        <v>0.3</v>
      </c>
      <c r="B15" s="0" t="n">
        <v>3.51315</v>
      </c>
      <c r="C15" s="0" t="n">
        <v>3.51314</v>
      </c>
      <c r="D15" s="0" t="n">
        <v>1</v>
      </c>
      <c r="E15" s="0" t="n">
        <v>800581</v>
      </c>
      <c r="F15" s="0" t="n">
        <v>800583</v>
      </c>
      <c r="G15" s="1" t="n">
        <v>-2.49819E-006</v>
      </c>
      <c r="H15" s="0" t="n">
        <v>1423.57</v>
      </c>
      <c r="I15" s="0" t="n">
        <v>3.20829</v>
      </c>
    </row>
    <row r="16" customFormat="false" ht="12.75" hidden="false" customHeight="false" outlineLevel="0" collapsed="false">
      <c r="A16" s="0" t="n">
        <v>0.4</v>
      </c>
      <c r="B16" s="0" t="n">
        <v>4.25742</v>
      </c>
      <c r="C16" s="0" t="n">
        <v>4.68032</v>
      </c>
      <c r="D16" s="0" t="n">
        <v>0.909644</v>
      </c>
      <c r="E16" s="1" t="n">
        <v>1066810</v>
      </c>
      <c r="F16" s="0" t="n">
        <v>970329</v>
      </c>
      <c r="G16" s="0" t="n">
        <v>0.0904371</v>
      </c>
      <c r="H16" s="0" t="n">
        <v>369744</v>
      </c>
      <c r="I16" s="0" t="n">
        <v>995.505</v>
      </c>
    </row>
    <row r="17" customFormat="false" ht="12.75" hidden="false" customHeight="false" outlineLevel="0" collapsed="false">
      <c r="A17" s="0" t="n">
        <v>0.45</v>
      </c>
      <c r="B17" s="0" t="n">
        <v>4.54627</v>
      </c>
      <c r="C17" s="0" t="n">
        <v>5.25683</v>
      </c>
      <c r="D17" s="0" t="n">
        <v>0.864832</v>
      </c>
      <c r="E17" s="1" t="n">
        <v>1198390</v>
      </c>
      <c r="F17" s="1" t="n">
        <v>1036000</v>
      </c>
      <c r="G17" s="0" t="n">
        <v>0.135508</v>
      </c>
      <c r="H17" s="0" t="n">
        <v>346948</v>
      </c>
      <c r="I17" s="0" t="n">
        <v>997.685</v>
      </c>
    </row>
    <row r="18" customFormat="false" ht="12.75" hidden="false" customHeight="false" outlineLevel="0" collapsed="false">
      <c r="A18" s="0" t="n">
        <v>0.5</v>
      </c>
      <c r="B18" s="0" t="n">
        <v>4.83894</v>
      </c>
      <c r="C18" s="0" t="n">
        <v>5.83774</v>
      </c>
      <c r="D18" s="0" t="n">
        <v>0.828906</v>
      </c>
      <c r="E18" s="1" t="n">
        <v>1330960</v>
      </c>
      <c r="F18" s="1" t="n">
        <v>1102510</v>
      </c>
      <c r="G18" s="0" t="n">
        <v>0.171638</v>
      </c>
      <c r="H18" s="0" t="n">
        <v>326326</v>
      </c>
      <c r="I18" s="0" t="n">
        <v>998.901</v>
      </c>
    </row>
    <row r="19" customFormat="false" ht="12.75" hidden="false" customHeight="false" outlineLevel="0" collapsed="false">
      <c r="A19" s="0" t="n">
        <v>0.55</v>
      </c>
      <c r="B19" s="0" t="n">
        <v>5.12796</v>
      </c>
      <c r="C19" s="0" t="n">
        <v>6.41407</v>
      </c>
      <c r="D19" s="0" t="n">
        <v>0.799487</v>
      </c>
      <c r="E19" s="1" t="n">
        <v>1462440</v>
      </c>
      <c r="F19" s="1" t="n">
        <v>1168250</v>
      </c>
      <c r="G19" s="0" t="n">
        <v>0.201164</v>
      </c>
      <c r="H19" s="0" t="n">
        <v>308183</v>
      </c>
      <c r="I19" s="0" t="n">
        <v>999.758</v>
      </c>
    </row>
    <row r="20" customFormat="false" ht="12.75" hidden="false" customHeight="false" outlineLevel="0" collapsed="false">
      <c r="A20" s="0" t="n">
        <v>0.6</v>
      </c>
      <c r="B20" s="0" t="n">
        <v>5.42279</v>
      </c>
      <c r="C20" s="0" t="n">
        <v>6.99496</v>
      </c>
      <c r="D20" s="0" t="n">
        <v>0.775242</v>
      </c>
      <c r="E20" s="1" t="n">
        <v>1594730</v>
      </c>
      <c r="F20" s="1" t="n">
        <v>1234690</v>
      </c>
      <c r="G20" s="0" t="n">
        <v>0.225772</v>
      </c>
      <c r="H20" s="0" t="n">
        <v>291801</v>
      </c>
      <c r="I20" s="0" t="n">
        <v>1000.46</v>
      </c>
    </row>
    <row r="21" customFormat="false" ht="12.75" hidden="false" customHeight="false" outlineLevel="0" collapsed="false">
      <c r="A21" s="0" t="n">
        <v>0.7</v>
      </c>
      <c r="B21" s="0" t="n">
        <v>5.99909</v>
      </c>
      <c r="C21" s="0" t="n">
        <v>8.15128</v>
      </c>
      <c r="D21" s="0" t="n">
        <v>0.735969</v>
      </c>
      <c r="E21" s="1" t="n">
        <v>1857950</v>
      </c>
      <c r="F21" s="1" t="n">
        <v>1365210</v>
      </c>
      <c r="G21" s="0" t="n">
        <v>0.265206</v>
      </c>
      <c r="H21" s="0" t="n">
        <v>264392</v>
      </c>
      <c r="I21" s="0" t="n">
        <v>1002.42</v>
      </c>
    </row>
    <row r="22" customFormat="false" ht="12.75" hidden="false" customHeight="false" outlineLevel="0" collapsed="false">
      <c r="A22" s="0" t="n">
        <v>0.8</v>
      </c>
      <c r="B22" s="0" t="n">
        <v>6.57898</v>
      </c>
      <c r="C22" s="0" t="n">
        <v>9.30035</v>
      </c>
      <c r="D22" s="0" t="n">
        <v>0.707391</v>
      </c>
      <c r="E22" s="1" t="n">
        <v>2120040</v>
      </c>
      <c r="F22" s="1" t="n">
        <v>1496300</v>
      </c>
      <c r="G22" s="0" t="n">
        <v>0.294212</v>
      </c>
      <c r="H22" s="0" t="n">
        <v>242230</v>
      </c>
      <c r="I22" s="0" t="n">
        <v>1006.62</v>
      </c>
    </row>
    <row r="23" customFormat="false" ht="12.75" hidden="false" customHeight="false" outlineLevel="0" collapsed="false">
      <c r="A23" s="0" t="n">
        <v>0.9</v>
      </c>
      <c r="B23" s="0" t="n">
        <v>7.15055</v>
      </c>
      <c r="C23" s="0" t="n">
        <v>10.4503</v>
      </c>
      <c r="D23" s="0" t="n">
        <v>0.684244</v>
      </c>
      <c r="E23" s="1" t="n">
        <v>2382010</v>
      </c>
      <c r="F23" s="1" t="n">
        <v>1626020</v>
      </c>
      <c r="G23" s="0" t="n">
        <v>0.317374</v>
      </c>
      <c r="H23" s="0" t="n">
        <v>226538</v>
      </c>
      <c r="I23" s="0" t="n">
        <v>1023.1</v>
      </c>
    </row>
    <row r="24" customFormat="false" ht="12.75" hidden="false" customHeight="false" outlineLevel="0" collapsed="false">
      <c r="A24" s="0" t="n">
        <v>1</v>
      </c>
      <c r="B24" s="0" t="n">
        <v>7.6811</v>
      </c>
      <c r="C24" s="0" t="n">
        <v>11.5786</v>
      </c>
      <c r="D24" s="0" t="n">
        <v>0.663387</v>
      </c>
      <c r="E24" s="1" t="n">
        <v>2639240</v>
      </c>
      <c r="F24" s="1" t="n">
        <v>1746780</v>
      </c>
      <c r="G24" s="0" t="n">
        <v>0.33815</v>
      </c>
      <c r="H24" s="0" t="n">
        <v>535203</v>
      </c>
      <c r="I24" s="0" t="n">
        <v>2606.35</v>
      </c>
    </row>
    <row r="25" customFormat="false" ht="12.75" hidden="false" customHeight="false" outlineLevel="0" collapsed="false">
      <c r="A25" s="0" t="n">
        <v>0.1</v>
      </c>
      <c r="B25" s="0" t="n">
        <v>1.16954</v>
      </c>
      <c r="C25" s="0" t="n">
        <v>1.16954</v>
      </c>
      <c r="D25" s="0" t="n">
        <v>1.00001</v>
      </c>
      <c r="E25" s="0" t="n">
        <v>266641</v>
      </c>
      <c r="F25" s="0" t="n">
        <v>266641</v>
      </c>
      <c r="G25" s="0" t="n">
        <v>0</v>
      </c>
      <c r="H25" s="0" t="n">
        <v>314.947</v>
      </c>
      <c r="I25" s="0" t="n">
        <v>0.376148</v>
      </c>
    </row>
    <row r="26" customFormat="false" ht="12.75" hidden="false" customHeight="false" outlineLevel="0" collapsed="false">
      <c r="A26" s="0" t="n">
        <v>0.2</v>
      </c>
      <c r="B26" s="0" t="n">
        <v>2.33789</v>
      </c>
      <c r="C26" s="0" t="n">
        <v>2.3379</v>
      </c>
      <c r="D26" s="0" t="n">
        <v>0.999992</v>
      </c>
      <c r="E26" s="0" t="n">
        <v>532861</v>
      </c>
      <c r="F26" s="0" t="n">
        <v>532859</v>
      </c>
      <c r="G26" s="1" t="n">
        <v>3.75332E-006</v>
      </c>
      <c r="H26" s="0" t="n">
        <v>454.664</v>
      </c>
      <c r="I26" s="0" t="n">
        <v>0.768703</v>
      </c>
    </row>
    <row r="27" customFormat="false" ht="12.75" hidden="false" customHeight="false" outlineLevel="0" collapsed="false">
      <c r="A27" s="0" t="n">
        <v>0.3</v>
      </c>
      <c r="B27" s="0" t="n">
        <v>3.5047</v>
      </c>
      <c r="C27" s="0" t="n">
        <v>3.50472</v>
      </c>
      <c r="D27" s="0" t="n">
        <v>0.999996</v>
      </c>
      <c r="E27" s="0" t="n">
        <v>798712</v>
      </c>
      <c r="F27" s="0" t="n">
        <v>798713</v>
      </c>
      <c r="G27" s="1" t="n">
        <v>-1.25202E-006</v>
      </c>
      <c r="H27" s="0" t="n">
        <v>1366.78</v>
      </c>
      <c r="I27" s="0" t="n">
        <v>3.07571</v>
      </c>
    </row>
    <row r="28" customFormat="false" ht="12.75" hidden="false" customHeight="false" outlineLevel="0" collapsed="false">
      <c r="A28" s="0" t="n">
        <v>0.4</v>
      </c>
      <c r="B28" s="0" t="n">
        <v>4.2548</v>
      </c>
      <c r="C28" s="0" t="n">
        <v>4.66862</v>
      </c>
      <c r="D28" s="0" t="n">
        <v>0.911363</v>
      </c>
      <c r="E28" s="1" t="n">
        <v>1064210</v>
      </c>
      <c r="F28" s="0" t="n">
        <v>969857</v>
      </c>
      <c r="G28" s="0" t="n">
        <v>0.0886584</v>
      </c>
      <c r="H28" s="0" t="n">
        <v>369854</v>
      </c>
      <c r="I28" s="0" t="n">
        <v>995.098</v>
      </c>
    </row>
    <row r="29" customFormat="false" ht="12.75" hidden="false" customHeight="false" outlineLevel="0" collapsed="false">
      <c r="A29" s="0" t="n">
        <v>0.45</v>
      </c>
      <c r="B29" s="0" t="n">
        <v>4.5446</v>
      </c>
      <c r="C29" s="0" t="n">
        <v>5.24963</v>
      </c>
      <c r="D29" s="0" t="n">
        <v>0.8657</v>
      </c>
      <c r="E29" s="1" t="n">
        <v>1196560</v>
      </c>
      <c r="F29" s="1" t="n">
        <v>1035550</v>
      </c>
      <c r="G29" s="0" t="n">
        <v>0.134558</v>
      </c>
      <c r="H29" s="0" t="n">
        <v>347077</v>
      </c>
      <c r="I29" s="0" t="n">
        <v>997.698</v>
      </c>
    </row>
    <row r="30" customFormat="false" ht="12.75" hidden="false" customHeight="false" outlineLevel="0" collapsed="false">
      <c r="A30" s="0" t="n">
        <v>0.5</v>
      </c>
      <c r="B30" s="0" t="n">
        <v>4.83589</v>
      </c>
      <c r="C30" s="0" t="n">
        <v>5.83143</v>
      </c>
      <c r="D30" s="0" t="n">
        <v>0.82928</v>
      </c>
      <c r="E30" s="1" t="n">
        <v>1329120</v>
      </c>
      <c r="F30" s="1" t="n">
        <v>1101760</v>
      </c>
      <c r="G30" s="0" t="n">
        <v>0.171057</v>
      </c>
      <c r="H30" s="0" t="n">
        <v>326537</v>
      </c>
      <c r="I30" s="0" t="n">
        <v>998.832</v>
      </c>
    </row>
    <row r="31" customFormat="false" ht="12.75" hidden="false" customHeight="false" outlineLevel="0" collapsed="false">
      <c r="A31" s="0" t="n">
        <v>0.55</v>
      </c>
      <c r="B31" s="0" t="n">
        <v>5.13428</v>
      </c>
      <c r="C31" s="0" t="n">
        <v>6.41087</v>
      </c>
      <c r="D31" s="0" t="n">
        <v>0.800871</v>
      </c>
      <c r="E31" s="1" t="n">
        <v>1461140</v>
      </c>
      <c r="F31" s="1" t="n">
        <v>1169050</v>
      </c>
      <c r="G31" s="0" t="n">
        <v>0.199906</v>
      </c>
      <c r="H31" s="0" t="n">
        <v>307967</v>
      </c>
      <c r="I31" s="0" t="n">
        <v>999.652</v>
      </c>
    </row>
    <row r="32" customFormat="false" ht="12.75" hidden="false" customHeight="false" outlineLevel="0" collapsed="false">
      <c r="A32" s="0" t="n">
        <v>0.6</v>
      </c>
      <c r="B32" s="0" t="n">
        <v>5.42396</v>
      </c>
      <c r="C32" s="0" t="n">
        <v>6.9928</v>
      </c>
      <c r="D32" s="0" t="n">
        <v>0.775649</v>
      </c>
      <c r="E32" s="1" t="n">
        <v>1593570</v>
      </c>
      <c r="F32" s="1" t="n">
        <v>1234300</v>
      </c>
      <c r="G32" s="0" t="n">
        <v>0.225451</v>
      </c>
      <c r="H32" s="0" t="n">
        <v>291890</v>
      </c>
      <c r="I32" s="0" t="n">
        <v>1000.44</v>
      </c>
    </row>
    <row r="33" customFormat="false" ht="12.75" hidden="false" customHeight="false" outlineLevel="0" collapsed="false">
      <c r="A33" s="0" t="n">
        <v>0.7</v>
      </c>
      <c r="B33" s="0" t="n">
        <v>6.00712</v>
      </c>
      <c r="C33" s="0" t="n">
        <v>8.1461</v>
      </c>
      <c r="D33" s="0" t="n">
        <v>0.737423</v>
      </c>
      <c r="E33" s="1" t="n">
        <v>1856370</v>
      </c>
      <c r="F33" s="1" t="n">
        <v>1366280</v>
      </c>
      <c r="G33" s="0" t="n">
        <v>0.264004</v>
      </c>
      <c r="H33" s="0" t="n">
        <v>264182</v>
      </c>
      <c r="I33" s="0" t="n">
        <v>1002.38</v>
      </c>
    </row>
    <row r="34" customFormat="false" ht="12.75" hidden="false" customHeight="false" outlineLevel="0" collapsed="false">
      <c r="A34" s="0" t="n">
        <v>0.8</v>
      </c>
      <c r="B34" s="0" t="n">
        <v>6.58336</v>
      </c>
      <c r="C34" s="0" t="n">
        <v>9.29816</v>
      </c>
      <c r="D34" s="0" t="n">
        <v>0.708028</v>
      </c>
      <c r="E34" s="1" t="n">
        <v>2119190</v>
      </c>
      <c r="F34" s="1" t="n">
        <v>1497410</v>
      </c>
      <c r="G34" s="0" t="n">
        <v>0.293402</v>
      </c>
      <c r="H34" s="0" t="n">
        <v>242070</v>
      </c>
      <c r="I34" s="0" t="n">
        <v>1006.71</v>
      </c>
    </row>
    <row r="35" customFormat="false" ht="12.75" hidden="false" customHeight="false" outlineLevel="0" collapsed="false">
      <c r="A35" s="0" t="n">
        <v>0.9</v>
      </c>
      <c r="B35" s="0" t="n">
        <v>7.1607</v>
      </c>
      <c r="C35" s="0" t="n">
        <v>10.4491</v>
      </c>
      <c r="D35" s="0" t="n">
        <v>0.685293</v>
      </c>
      <c r="E35" s="1" t="n">
        <v>2381430</v>
      </c>
      <c r="F35" s="1" t="n">
        <v>1628260</v>
      </c>
      <c r="G35" s="0" t="n">
        <v>0.316267</v>
      </c>
      <c r="H35" s="0" t="n">
        <v>226423</v>
      </c>
      <c r="I35" s="0" t="n">
        <v>1023.94</v>
      </c>
    </row>
    <row r="36" customFormat="false" ht="12.75" hidden="false" customHeight="false" outlineLevel="0" collapsed="false">
      <c r="A36" s="0" t="n">
        <v>1</v>
      </c>
      <c r="B36" s="0" t="n">
        <v>7.68296</v>
      </c>
      <c r="C36" s="0" t="n">
        <v>11.5779</v>
      </c>
      <c r="D36" s="0" t="n">
        <v>0.663587</v>
      </c>
      <c r="E36" s="1" t="n">
        <v>2638160</v>
      </c>
      <c r="F36" s="1" t="n">
        <v>1747100</v>
      </c>
      <c r="G36" s="0" t="n">
        <v>0.33776</v>
      </c>
      <c r="H36" s="0" t="n">
        <v>525396</v>
      </c>
      <c r="I36" s="0" t="n">
        <v>2557.31</v>
      </c>
    </row>
    <row r="37" customFormat="false" ht="12.75" hidden="false" customHeight="false" outlineLevel="0" collapsed="false">
      <c r="A37" s="0" t="n">
        <v>0.1</v>
      </c>
      <c r="B37" s="0" t="n">
        <v>1.17202</v>
      </c>
      <c r="C37" s="0" t="n">
        <v>1.17201</v>
      </c>
      <c r="D37" s="0" t="n">
        <v>1</v>
      </c>
      <c r="E37" s="0" t="n">
        <v>266882</v>
      </c>
      <c r="F37" s="0" t="n">
        <v>266885</v>
      </c>
      <c r="G37" s="1" t="n">
        <v>-1.12409E-005</v>
      </c>
      <c r="H37" s="0" t="n">
        <v>315.997</v>
      </c>
      <c r="I37" s="0" t="n">
        <v>0.377014</v>
      </c>
    </row>
    <row r="38" customFormat="false" ht="12.75" hidden="false" customHeight="false" outlineLevel="0" collapsed="false">
      <c r="A38" s="0" t="n">
        <v>0.2</v>
      </c>
      <c r="B38" s="0" t="n">
        <v>2.34603</v>
      </c>
      <c r="C38" s="0" t="n">
        <v>2.34605</v>
      </c>
      <c r="D38" s="0" t="n">
        <v>0.999988</v>
      </c>
      <c r="E38" s="0" t="n">
        <v>534359</v>
      </c>
      <c r="F38" s="0" t="n">
        <v>534354</v>
      </c>
      <c r="G38" s="1" t="n">
        <v>9.35701E-006</v>
      </c>
      <c r="H38" s="0" t="n">
        <v>451.911</v>
      </c>
      <c r="I38" s="0" t="n">
        <v>0.76568</v>
      </c>
    </row>
    <row r="39" customFormat="false" ht="12.75" hidden="false" customHeight="false" outlineLevel="0" collapsed="false">
      <c r="A39" s="0" t="n">
        <v>0.3</v>
      </c>
      <c r="B39" s="0" t="n">
        <v>3.50535</v>
      </c>
      <c r="C39" s="0" t="n">
        <v>3.50534</v>
      </c>
      <c r="D39" s="0" t="n">
        <v>1</v>
      </c>
      <c r="E39" s="0" t="n">
        <v>798682</v>
      </c>
      <c r="F39" s="0" t="n">
        <v>798688</v>
      </c>
      <c r="G39" s="1" t="n">
        <v>-7.51238E-006</v>
      </c>
      <c r="H39" s="0" t="n">
        <v>1400.48</v>
      </c>
      <c r="I39" s="0" t="n">
        <v>3.1515</v>
      </c>
    </row>
    <row r="40" customFormat="false" ht="12.75" hidden="false" customHeight="false" outlineLevel="0" collapsed="false">
      <c r="A40" s="0" t="n">
        <v>0.4</v>
      </c>
      <c r="B40" s="0" t="n">
        <v>4.25312</v>
      </c>
      <c r="C40" s="0" t="n">
        <v>4.66884</v>
      </c>
      <c r="D40" s="0" t="n">
        <v>0.910958</v>
      </c>
      <c r="E40" s="1" t="n">
        <v>1063900</v>
      </c>
      <c r="F40" s="0" t="n">
        <v>969003</v>
      </c>
      <c r="G40" s="0" t="n">
        <v>0.0891939</v>
      </c>
      <c r="H40" s="0" t="n">
        <v>370211</v>
      </c>
      <c r="I40" s="0" t="n">
        <v>995.311</v>
      </c>
    </row>
    <row r="41" customFormat="false" ht="12.75" hidden="false" customHeight="false" outlineLevel="0" collapsed="false">
      <c r="A41" s="0" t="n">
        <v>0.45</v>
      </c>
      <c r="B41" s="0" t="n">
        <v>4.54575</v>
      </c>
      <c r="C41" s="0" t="n">
        <v>5.25418</v>
      </c>
      <c r="D41" s="0" t="n">
        <v>0.865167</v>
      </c>
      <c r="E41" s="1" t="n">
        <v>1197220</v>
      </c>
      <c r="F41" s="1" t="n">
        <v>1035400</v>
      </c>
      <c r="G41" s="0" t="n">
        <v>0.135166</v>
      </c>
      <c r="H41" s="0" t="n">
        <v>347131</v>
      </c>
      <c r="I41" s="0" t="n">
        <v>997.717</v>
      </c>
    </row>
    <row r="42" customFormat="false" ht="12.75" hidden="false" customHeight="false" outlineLevel="0" collapsed="false">
      <c r="A42" s="0" t="n">
        <v>0.5</v>
      </c>
      <c r="B42" s="0" t="n">
        <v>4.83754</v>
      </c>
      <c r="C42" s="0" t="n">
        <v>5.83583</v>
      </c>
      <c r="D42" s="0" t="n">
        <v>0.828939</v>
      </c>
      <c r="E42" s="1" t="n">
        <v>1330050</v>
      </c>
      <c r="F42" s="1" t="n">
        <v>1101930</v>
      </c>
      <c r="G42" s="0" t="n">
        <v>0.171516</v>
      </c>
      <c r="H42" s="0" t="n">
        <v>326492</v>
      </c>
      <c r="I42" s="0" t="n">
        <v>998.846</v>
      </c>
    </row>
    <row r="43" customFormat="false" ht="12.75" hidden="false" customHeight="false" outlineLevel="0" collapsed="false">
      <c r="A43" s="0" t="n">
        <v>0.55</v>
      </c>
      <c r="B43" s="0" t="n">
        <v>5.13072</v>
      </c>
      <c r="C43" s="0" t="n">
        <v>6.41592</v>
      </c>
      <c r="D43" s="0" t="n">
        <v>0.799686</v>
      </c>
      <c r="E43" s="1" t="n">
        <v>1462140</v>
      </c>
      <c r="F43" s="1" t="n">
        <v>1167960</v>
      </c>
      <c r="G43" s="0" t="n">
        <v>0.201195</v>
      </c>
      <c r="H43" s="0" t="n">
        <v>308255</v>
      </c>
      <c r="I43" s="0" t="n">
        <v>999.648</v>
      </c>
    </row>
    <row r="44" customFormat="false" ht="12.75" hidden="false" customHeight="false" outlineLevel="0" collapsed="false">
      <c r="A44" s="0" t="n">
        <v>0.6</v>
      </c>
      <c r="B44" s="0" t="n">
        <v>5.42338</v>
      </c>
      <c r="C44" s="0" t="n">
        <v>6.99317</v>
      </c>
      <c r="D44" s="0" t="n">
        <v>0.775526</v>
      </c>
      <c r="E44" s="1" t="n">
        <v>1593790</v>
      </c>
      <c r="F44" s="1" t="n">
        <v>1234050</v>
      </c>
      <c r="G44" s="0" t="n">
        <v>0.225711</v>
      </c>
      <c r="H44" s="0" t="n">
        <v>291946</v>
      </c>
      <c r="I44" s="0" t="n">
        <v>1000.43</v>
      </c>
    </row>
    <row r="45" customFormat="false" ht="12.75" hidden="false" customHeight="false" outlineLevel="0" collapsed="false">
      <c r="A45" s="0" t="n">
        <v>0.7</v>
      </c>
      <c r="B45" s="0" t="n">
        <v>6.00576</v>
      </c>
      <c r="C45" s="0" t="n">
        <v>8.15064</v>
      </c>
      <c r="D45" s="0" t="n">
        <v>0.736846</v>
      </c>
      <c r="E45" s="1" t="n">
        <v>1857640</v>
      </c>
      <c r="F45" s="1" t="n">
        <v>1366450</v>
      </c>
      <c r="G45" s="0" t="n">
        <v>0.264412</v>
      </c>
      <c r="H45" s="0" t="n">
        <v>264153</v>
      </c>
      <c r="I45" s="0" t="n">
        <v>1002.42</v>
      </c>
    </row>
    <row r="46" customFormat="false" ht="12.75" hidden="false" customHeight="false" outlineLevel="0" collapsed="false">
      <c r="A46" s="0" t="n">
        <v>0.8</v>
      </c>
      <c r="B46" s="0" t="n">
        <v>6.58166</v>
      </c>
      <c r="C46" s="0" t="n">
        <v>9.30092</v>
      </c>
      <c r="D46" s="0" t="n">
        <v>0.707635</v>
      </c>
      <c r="E46" s="1" t="n">
        <v>2119940</v>
      </c>
      <c r="F46" s="1" t="n">
        <v>1497360</v>
      </c>
      <c r="G46" s="0" t="n">
        <v>0.293677</v>
      </c>
      <c r="H46" s="0" t="n">
        <v>242085</v>
      </c>
      <c r="I46" s="0" t="n">
        <v>1006.74</v>
      </c>
    </row>
    <row r="47" customFormat="false" ht="12.75" hidden="false" customHeight="false" outlineLevel="0" collapsed="false">
      <c r="A47" s="0" t="n">
        <v>0.9</v>
      </c>
      <c r="B47" s="0" t="n">
        <v>7.16128</v>
      </c>
      <c r="C47" s="0" t="n">
        <v>10.4507</v>
      </c>
      <c r="D47" s="0" t="n">
        <v>0.685243</v>
      </c>
      <c r="E47" s="1" t="n">
        <v>2381770</v>
      </c>
      <c r="F47" s="1" t="n">
        <v>1628040</v>
      </c>
      <c r="G47" s="0" t="n">
        <v>0.316455</v>
      </c>
      <c r="H47" s="0" t="n">
        <v>226286</v>
      </c>
      <c r="I47" s="0" t="n">
        <v>1023.2</v>
      </c>
    </row>
    <row r="48" customFormat="false" ht="12.75" hidden="false" customHeight="false" outlineLevel="0" collapsed="false">
      <c r="A48" s="0" t="n">
        <v>1</v>
      </c>
      <c r="B48" s="0" t="n">
        <v>7.68217</v>
      </c>
      <c r="C48" s="0" t="n">
        <v>11.5784</v>
      </c>
      <c r="D48" s="0" t="n">
        <v>0.66349</v>
      </c>
      <c r="E48" s="1" t="n">
        <v>2638930</v>
      </c>
      <c r="F48" s="1" t="n">
        <v>1746900</v>
      </c>
      <c r="G48" s="0" t="n">
        <v>0.338028</v>
      </c>
      <c r="H48" s="0" t="n">
        <v>530578</v>
      </c>
      <c r="I48" s="0" t="n">
        <v>2581.16</v>
      </c>
    </row>
    <row r="49" customFormat="false" ht="12.75" hidden="false" customHeight="false" outlineLevel="0" collapsed="false">
      <c r="A49" s="0" t="n">
        <v>0.1</v>
      </c>
      <c r="B49" s="0" t="n">
        <v>1.17484</v>
      </c>
      <c r="C49" s="0" t="n">
        <v>1.17485</v>
      </c>
      <c r="D49" s="0" t="n">
        <v>0.99999</v>
      </c>
      <c r="E49" s="0" t="n">
        <v>267868</v>
      </c>
      <c r="F49" s="0" t="n">
        <v>267867</v>
      </c>
      <c r="G49" s="1" t="n">
        <v>3.73318E-006</v>
      </c>
      <c r="H49" s="0" t="n">
        <v>315.8</v>
      </c>
      <c r="I49" s="0" t="n">
        <v>0.378387</v>
      </c>
    </row>
    <row r="50" customFormat="false" ht="12.75" hidden="false" customHeight="false" outlineLevel="0" collapsed="false">
      <c r="A50" s="0" t="n">
        <v>0.2</v>
      </c>
      <c r="B50" s="0" t="n">
        <v>2.34629</v>
      </c>
      <c r="C50" s="0" t="n">
        <v>2.3463</v>
      </c>
      <c r="D50" s="0" t="n">
        <v>0.999999</v>
      </c>
      <c r="E50" s="0" t="n">
        <v>534644</v>
      </c>
      <c r="F50" s="0" t="n">
        <v>534646</v>
      </c>
      <c r="G50" s="1" t="n">
        <v>-3.74081E-006</v>
      </c>
      <c r="H50" s="0" t="n">
        <v>459.058</v>
      </c>
      <c r="I50" s="0" t="n">
        <v>0.778056</v>
      </c>
    </row>
    <row r="51" customFormat="false" ht="12.75" hidden="false" customHeight="false" outlineLevel="0" collapsed="false">
      <c r="A51" s="0" t="n">
        <v>0.3</v>
      </c>
      <c r="B51" s="0" t="n">
        <v>3.50969</v>
      </c>
      <c r="C51" s="0" t="n">
        <v>3.50967</v>
      </c>
      <c r="D51" s="0" t="n">
        <v>1.00001</v>
      </c>
      <c r="E51" s="0" t="n">
        <v>799952</v>
      </c>
      <c r="F51" s="0" t="n">
        <v>799957</v>
      </c>
      <c r="G51" s="1" t="n">
        <v>-6.25038E-006</v>
      </c>
      <c r="H51" s="0" t="n">
        <v>1431.06</v>
      </c>
      <c r="I51" s="0" t="n">
        <v>3.22603</v>
      </c>
    </row>
    <row r="52" customFormat="false" ht="12.75" hidden="false" customHeight="false" outlineLevel="0" collapsed="false">
      <c r="A52" s="0" t="n">
        <v>0.4</v>
      </c>
      <c r="B52" s="0" t="n">
        <v>4.24969</v>
      </c>
      <c r="C52" s="0" t="n">
        <v>4.67093</v>
      </c>
      <c r="D52" s="0" t="n">
        <v>0.909816</v>
      </c>
      <c r="E52" s="1" t="n">
        <v>1064690</v>
      </c>
      <c r="F52" s="0" t="n">
        <v>968522</v>
      </c>
      <c r="G52" s="0" t="n">
        <v>0.0903266</v>
      </c>
      <c r="H52" s="0" t="n">
        <v>370388</v>
      </c>
      <c r="I52" s="0" t="n">
        <v>995.342</v>
      </c>
    </row>
    <row r="53" customFormat="false" ht="12.75" hidden="false" customHeight="false" outlineLevel="0" collapsed="false">
      <c r="A53" s="0" t="n">
        <v>0.45</v>
      </c>
      <c r="B53" s="0" t="n">
        <v>4.54304</v>
      </c>
      <c r="C53" s="0" t="n">
        <v>5.24811</v>
      </c>
      <c r="D53" s="0" t="n">
        <v>0.865653</v>
      </c>
      <c r="E53" s="1" t="n">
        <v>1196300</v>
      </c>
      <c r="F53" s="1" t="n">
        <v>1035180</v>
      </c>
      <c r="G53" s="0" t="n">
        <v>0.134682</v>
      </c>
      <c r="H53" s="0" t="n">
        <v>347210</v>
      </c>
      <c r="I53" s="0" t="n">
        <v>997.778</v>
      </c>
    </row>
    <row r="54" customFormat="false" ht="12.75" hidden="false" customHeight="false" outlineLevel="0" collapsed="false">
      <c r="A54" s="0" t="n">
        <v>0.5</v>
      </c>
      <c r="B54" s="0" t="n">
        <v>4.83245</v>
      </c>
      <c r="C54" s="0" t="n">
        <v>5.82624</v>
      </c>
      <c r="D54" s="0" t="n">
        <v>0.829428</v>
      </c>
      <c r="E54" s="1" t="n">
        <v>1328020</v>
      </c>
      <c r="F54" s="1" t="n">
        <v>1100530</v>
      </c>
      <c r="G54" s="0" t="n">
        <v>0.171301</v>
      </c>
      <c r="H54" s="0" t="n">
        <v>326904</v>
      </c>
      <c r="I54" s="0" t="n">
        <v>998.892</v>
      </c>
    </row>
    <row r="55" customFormat="false" ht="12.75" hidden="false" customHeight="false" outlineLevel="0" collapsed="false">
      <c r="A55" s="0" t="n">
        <v>0.55</v>
      </c>
      <c r="B55" s="0" t="n">
        <v>5.124</v>
      </c>
      <c r="C55" s="0" t="n">
        <v>6.40653</v>
      </c>
      <c r="D55" s="0" t="n">
        <v>0.799809</v>
      </c>
      <c r="E55" s="1" t="n">
        <v>1460190</v>
      </c>
      <c r="F55" s="1" t="n">
        <v>1166730</v>
      </c>
      <c r="G55" s="0" t="n">
        <v>0.200971</v>
      </c>
      <c r="H55" s="0" t="n">
        <v>308576</v>
      </c>
      <c r="I55" s="0" t="n">
        <v>999.689</v>
      </c>
    </row>
    <row r="56" customFormat="false" ht="12.75" hidden="false" customHeight="false" outlineLevel="0" collapsed="false">
      <c r="A56" s="0" t="n">
        <v>0.6</v>
      </c>
      <c r="B56" s="0" t="n">
        <v>5.41716</v>
      </c>
      <c r="C56" s="0" t="n">
        <v>6.98737</v>
      </c>
      <c r="D56" s="0" t="n">
        <v>0.775279</v>
      </c>
      <c r="E56" s="1" t="n">
        <v>1592650</v>
      </c>
      <c r="F56" s="1" t="n">
        <v>1233100</v>
      </c>
      <c r="G56" s="0" t="n">
        <v>0.225754</v>
      </c>
      <c r="H56" s="0" t="n">
        <v>292171</v>
      </c>
      <c r="I56" s="0" t="n">
        <v>1000.45</v>
      </c>
    </row>
    <row r="57" customFormat="false" ht="12.75" hidden="false" customHeight="false" outlineLevel="0" collapsed="false">
      <c r="A57" s="0" t="n">
        <v>0.7</v>
      </c>
      <c r="B57" s="0" t="n">
        <v>6.00053</v>
      </c>
      <c r="C57" s="0" t="n">
        <v>8.1456</v>
      </c>
      <c r="D57" s="0" t="n">
        <v>0.736659</v>
      </c>
      <c r="E57" s="1" t="n">
        <v>1856650</v>
      </c>
      <c r="F57" s="1" t="n">
        <v>1365420</v>
      </c>
      <c r="G57" s="0" t="n">
        <v>0.264576</v>
      </c>
      <c r="H57" s="0" t="n">
        <v>264356</v>
      </c>
      <c r="I57" s="0" t="n">
        <v>1002.43</v>
      </c>
    </row>
    <row r="58" customFormat="false" ht="12.75" hidden="false" customHeight="false" outlineLevel="0" collapsed="false">
      <c r="A58" s="0" t="n">
        <v>0.8</v>
      </c>
      <c r="B58" s="0" t="n">
        <v>6.57621</v>
      </c>
      <c r="C58" s="0" t="n">
        <v>9.30197</v>
      </c>
      <c r="D58" s="0" t="n">
        <v>0.70697</v>
      </c>
      <c r="E58" s="1" t="n">
        <v>2120220</v>
      </c>
      <c r="F58" s="1" t="n">
        <v>1495810</v>
      </c>
      <c r="G58" s="0" t="n">
        <v>0.294505</v>
      </c>
      <c r="H58" s="0" t="n">
        <v>242308</v>
      </c>
      <c r="I58" s="0" t="n">
        <v>1006.61</v>
      </c>
    </row>
    <row r="59" customFormat="false" ht="12.75" hidden="false" customHeight="false" outlineLevel="0" collapsed="false">
      <c r="A59" s="0" t="n">
        <v>0.9</v>
      </c>
      <c r="B59" s="0" t="n">
        <v>7.15538</v>
      </c>
      <c r="C59" s="0" t="n">
        <v>10.4503</v>
      </c>
      <c r="D59" s="0" t="n">
        <v>0.684708</v>
      </c>
      <c r="E59" s="1" t="n">
        <v>2381810</v>
      </c>
      <c r="F59" s="1" t="n">
        <v>1627220</v>
      </c>
      <c r="G59" s="0" t="n">
        <v>0.316817</v>
      </c>
      <c r="H59" s="0" t="n">
        <v>226525</v>
      </c>
      <c r="I59" s="0" t="n">
        <v>1023.77</v>
      </c>
    </row>
    <row r="60" customFormat="false" ht="12.75" hidden="false" customHeight="false" outlineLevel="0" collapsed="false">
      <c r="A60" s="0" t="n">
        <v>1</v>
      </c>
      <c r="B60" s="0" t="n">
        <v>7.6778</v>
      </c>
      <c r="C60" s="0" t="n">
        <v>11.5783</v>
      </c>
      <c r="D60" s="0" t="n">
        <v>0.663118</v>
      </c>
      <c r="E60" s="1" t="n">
        <v>2638780</v>
      </c>
      <c r="F60" s="1" t="n">
        <v>1746140</v>
      </c>
      <c r="G60" s="0" t="n">
        <v>0.338278</v>
      </c>
      <c r="H60" s="0" t="n">
        <v>518990</v>
      </c>
      <c r="I60" s="0" t="n">
        <v>2524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8:43:05Z</dcterms:created>
  <dc:creator>SCS</dc:creator>
  <dc:description/>
  <dc:language>en-US</dc:language>
  <cp:lastModifiedBy>SCS</cp:lastModifiedBy>
  <cp:revision>0</cp:revision>
  <dc:subject/>
  <dc:title/>
</cp:coreProperties>
</file>