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16.iSlip.2.48.0.5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4.25891</v>
      </c>
      <c r="C1" s="0" t="n">
        <v>4.68595</v>
      </c>
      <c r="D1" s="0" t="n">
        <v>0.908867</v>
      </c>
      <c r="E1" s="1" t="n">
        <v>1067940</v>
      </c>
      <c r="F1" s="0" t="n">
        <v>971053</v>
      </c>
      <c r="G1" s="0" t="n">
        <v>0.0907216</v>
      </c>
      <c r="H1" s="1" t="n">
        <v>1445910</v>
      </c>
      <c r="I1" s="0" t="n">
        <v>981.576</v>
      </c>
      <c r="K1" s="0" t="n">
        <v>0.1</v>
      </c>
      <c r="L1" s="0" t="n">
        <f aca="false">AVERAGE(B1,B13,B25,B37,B49)</f>
        <v>4.264296</v>
      </c>
      <c r="M1" s="0" t="n">
        <f aca="false">AVERAGE(C1,C13,C25,C37,C49)</f>
        <v>4.689886</v>
      </c>
      <c r="N1" s="0" t="n">
        <f aca="false">AVERAGE(D1,D13,D25,D37,D49)</f>
        <v>0.909254</v>
      </c>
      <c r="O1" s="0" t="n">
        <f aca="false">AVERAGE(E1,E13,E25,E37,E49)</f>
        <v>1068820</v>
      </c>
      <c r="P1" s="0" t="n">
        <f aca="false">AVERAGE(F1,F13,F25,F37,F49)</f>
        <v>971709.2</v>
      </c>
      <c r="Q1" s="0" t="n">
        <f aca="false">AVERAGE(G1,G13,G25,G37,G49)</f>
        <v>0.09085726</v>
      </c>
      <c r="R1" s="0" t="n">
        <f aca="false">AVERAGE(H1,H13,H25,H37,H49)</f>
        <v>1444290</v>
      </c>
      <c r="S1" s="0" t="n">
        <f aca="false">AVERAGE(I1,I13,I25,I37,I49)</f>
        <v>981.486</v>
      </c>
    </row>
    <row r="2" customFormat="false" ht="12.75" hidden="false" customHeight="false" outlineLevel="0" collapsed="false">
      <c r="A2" s="0" t="n">
        <v>0.2</v>
      </c>
      <c r="B2" s="0" t="n">
        <v>6.59549</v>
      </c>
      <c r="C2" s="0" t="n">
        <v>9.3598</v>
      </c>
      <c r="D2" s="0" t="n">
        <v>0.704662</v>
      </c>
      <c r="E2" s="1" t="n">
        <v>2133610</v>
      </c>
      <c r="F2" s="1" t="n">
        <v>1503590</v>
      </c>
      <c r="G2" s="0" t="n">
        <v>0.295283</v>
      </c>
      <c r="H2" s="0" t="n">
        <v>957002</v>
      </c>
      <c r="I2" s="0" t="n">
        <v>999.026</v>
      </c>
      <c r="K2" s="0" t="n">
        <v>0.2</v>
      </c>
      <c r="L2" s="0" t="n">
        <f aca="false">AVERAGE(B2,B14,B26,B38,B50)</f>
        <v>6.60985</v>
      </c>
      <c r="M2" s="0" t="n">
        <f aca="false">AVERAGE(C2,C14,C26,C38,C50)</f>
        <v>9.373464</v>
      </c>
      <c r="N2" s="0" t="n">
        <f aca="false">AVERAGE(D2,D14,D26,D38,D50)</f>
        <v>0.7051662</v>
      </c>
      <c r="O2" s="0" t="n">
        <f aca="false">AVERAGE(E2,E14,E26,E38,E50)</f>
        <v>2136464</v>
      </c>
      <c r="P2" s="0" t="n">
        <f aca="false">AVERAGE(F2,F14,F26,F38,F50)</f>
        <v>1505332</v>
      </c>
      <c r="Q2" s="0" t="n">
        <f aca="false">AVERAGE(G2,G14,G26,G38,G50)</f>
        <v>0.2954094</v>
      </c>
      <c r="R2" s="0" t="n">
        <f aca="false">AVERAGE(H2,H14,H26,H38,H50)</f>
        <v>955894</v>
      </c>
      <c r="S2" s="0" t="n">
        <f aca="false">AVERAGE(I2,I14,I26,I38,I50)</f>
        <v>999.042</v>
      </c>
    </row>
    <row r="3" customFormat="false" ht="12.75" hidden="false" customHeight="false" outlineLevel="0" collapsed="false">
      <c r="A3" s="0" t="n">
        <v>0.3</v>
      </c>
      <c r="B3" s="0" t="n">
        <v>8.96098</v>
      </c>
      <c r="C3" s="0" t="n">
        <v>14.051</v>
      </c>
      <c r="D3" s="0" t="n">
        <v>0.637745</v>
      </c>
      <c r="E3" s="1" t="n">
        <v>3202960</v>
      </c>
      <c r="F3" s="1" t="n">
        <v>2040190</v>
      </c>
      <c r="G3" s="0" t="n">
        <v>0.363028</v>
      </c>
      <c r="H3" s="0" t="n">
        <v>705705</v>
      </c>
      <c r="I3" s="0" t="n">
        <v>999.715</v>
      </c>
      <c r="K3" s="0" t="n">
        <v>0.3</v>
      </c>
      <c r="L3" s="0" t="n">
        <f aca="false">AVERAGE(B3,B15,B27,B39,B51)</f>
        <v>8.95257</v>
      </c>
      <c r="M3" s="0" t="n">
        <f aca="false">AVERAGE(C3,C15,C27,C39,C51)</f>
        <v>14.04142</v>
      </c>
      <c r="N3" s="0" t="n">
        <f aca="false">AVERAGE(D3,D15,D27,D39,D51)</f>
        <v>0.6375814</v>
      </c>
      <c r="O3" s="0" t="n">
        <f aca="false">AVERAGE(E3,E15,E27,E39,E51)</f>
        <v>3200354</v>
      </c>
      <c r="P3" s="0" t="n">
        <f aca="false">AVERAGE(F3,F15,F27,F39,F51)</f>
        <v>2037590</v>
      </c>
      <c r="Q3" s="0" t="n">
        <f aca="false">AVERAGE(G3,G15,G27,G39,G51)</f>
        <v>0.3633234</v>
      </c>
      <c r="R3" s="0" t="n">
        <f aca="false">AVERAGE(H3,H15,H27,H39,H51)</f>
        <v>706606.2</v>
      </c>
      <c r="S3" s="0" t="n">
        <f aca="false">AVERAGE(I3,I15,I27,I39,I51)</f>
        <v>999.709</v>
      </c>
    </row>
    <row r="4" customFormat="false" ht="12.75" hidden="false" customHeight="false" outlineLevel="0" collapsed="false">
      <c r="A4" s="0" t="n">
        <v>0.4</v>
      </c>
      <c r="B4" s="0" t="n">
        <v>11.2874</v>
      </c>
      <c r="C4" s="0" t="n">
        <v>18.6942</v>
      </c>
      <c r="D4" s="0" t="n">
        <v>0.603789</v>
      </c>
      <c r="E4" s="1" t="n">
        <v>4260810</v>
      </c>
      <c r="F4" s="1" t="n">
        <v>2568460</v>
      </c>
      <c r="G4" s="0" t="n">
        <v>0.397191</v>
      </c>
      <c r="H4" s="0" t="n">
        <v>560776</v>
      </c>
      <c r="I4" s="0" t="n">
        <v>1000.06</v>
      </c>
      <c r="K4" s="0" t="n">
        <v>0.4</v>
      </c>
      <c r="L4" s="0" t="n">
        <f aca="false">AVERAGE(B4,B16,B28,B40,B52)</f>
        <v>11.28258</v>
      </c>
      <c r="M4" s="0" t="n">
        <f aca="false">AVERAGE(C4,C16,C28,C40,C52)</f>
        <v>18.69694</v>
      </c>
      <c r="N4" s="0" t="n">
        <f aca="false">AVERAGE(D4,D16,D28,D40,D52)</f>
        <v>0.6034454</v>
      </c>
      <c r="O4" s="0" t="n">
        <f aca="false">AVERAGE(E4,E16,E28,E40,E52)</f>
        <v>4261502</v>
      </c>
      <c r="P4" s="0" t="n">
        <f aca="false">AVERAGE(F4,F16,F28,F40,F52)</f>
        <v>2567706</v>
      </c>
      <c r="Q4" s="0" t="n">
        <f aca="false">AVERAGE(G4,G16,G28,G40,G52)</f>
        <v>0.3974644</v>
      </c>
      <c r="R4" s="0" t="n">
        <f aca="false">AVERAGE(H4,H16,H28,H40,H52)</f>
        <v>560940</v>
      </c>
      <c r="S4" s="0" t="n">
        <f aca="false">AVERAGE(I4,I16,I28,I40,I52)</f>
        <v>1000.066</v>
      </c>
    </row>
    <row r="5" customFormat="false" ht="12.75" hidden="false" customHeight="false" outlineLevel="0" collapsed="false">
      <c r="A5" s="0" t="n">
        <v>0.45</v>
      </c>
      <c r="B5" s="0" t="n">
        <v>12.4525</v>
      </c>
      <c r="C5" s="0" t="n">
        <v>21.0204</v>
      </c>
      <c r="D5" s="0" t="n">
        <v>0.5924</v>
      </c>
      <c r="E5" s="1" t="n">
        <v>4790880</v>
      </c>
      <c r="F5" s="1" t="n">
        <v>2833510</v>
      </c>
      <c r="G5" s="0" t="n">
        <v>0.408562</v>
      </c>
      <c r="H5" s="0" t="n">
        <v>508417</v>
      </c>
      <c r="I5" s="0" t="n">
        <v>1000.24</v>
      </c>
      <c r="K5" s="0" t="n">
        <v>0.45</v>
      </c>
      <c r="L5" s="0" t="n">
        <f aca="false">AVERAGE(B5,B17,B29,B41,B53)</f>
        <v>12.44722</v>
      </c>
      <c r="M5" s="0" t="n">
        <f aca="false">AVERAGE(C5,C17,C29,C41,C53)</f>
        <v>21.01664</v>
      </c>
      <c r="N5" s="0" t="n">
        <f aca="false">AVERAGE(D5,D17,D29,D41,D53)</f>
        <v>0.5922556</v>
      </c>
      <c r="O5" s="0" t="n">
        <f aca="false">AVERAGE(E5,E17,E29,E41,E53)</f>
        <v>4790074</v>
      </c>
      <c r="P5" s="0" t="n">
        <f aca="false">AVERAGE(F5,F17,F29,F41,F53)</f>
        <v>2832994</v>
      </c>
      <c r="Q5" s="0" t="n">
        <f aca="false">AVERAGE(G5,G17,G29,G41,G53)</f>
        <v>0.4085696</v>
      </c>
      <c r="R5" s="0" t="n">
        <f aca="false">AVERAGE(H5,H17,H29,H41,H53)</f>
        <v>508507.8</v>
      </c>
      <c r="S5" s="0" t="n">
        <f aca="false">AVERAGE(I5,I17,I29,I41,I53)</f>
        <v>1000.242</v>
      </c>
    </row>
    <row r="6" customFormat="false" ht="12.75" hidden="false" customHeight="false" outlineLevel="0" collapsed="false">
      <c r="A6" s="0" t="n">
        <v>0.5</v>
      </c>
      <c r="B6" s="0" t="n">
        <v>13.6154</v>
      </c>
      <c r="C6" s="0" t="n">
        <v>23.3403</v>
      </c>
      <c r="D6" s="0" t="n">
        <v>0.583345</v>
      </c>
      <c r="E6" s="1" t="n">
        <v>5319340</v>
      </c>
      <c r="F6" s="1" t="n">
        <v>3098940</v>
      </c>
      <c r="G6" s="0" t="n">
        <v>0.417421</v>
      </c>
      <c r="H6" s="0" t="n">
        <v>464964</v>
      </c>
      <c r="I6" s="0" t="n">
        <v>1000.45</v>
      </c>
      <c r="K6" s="0" t="n">
        <v>0.5</v>
      </c>
      <c r="L6" s="0" t="n">
        <f aca="false">AVERAGE(B6,B18,B30,B42,B54)</f>
        <v>13.60278</v>
      </c>
      <c r="M6" s="0" t="n">
        <f aca="false">AVERAGE(C6,C18,C30,C42,C54)</f>
        <v>23.3388</v>
      </c>
      <c r="N6" s="0" t="n">
        <f aca="false">AVERAGE(D6,D18,D30,D42,D54)</f>
        <v>0.5828402</v>
      </c>
      <c r="O6" s="0" t="n">
        <f aca="false">AVERAGE(E6,E18,E30,E42,E54)</f>
        <v>5319396</v>
      </c>
      <c r="P6" s="0" t="n">
        <f aca="false">AVERAGE(F6,F18,F30,F42,F54)</f>
        <v>3096316</v>
      </c>
      <c r="Q6" s="0" t="n">
        <f aca="false">AVERAGE(G6,G18,G30,G42,G54)</f>
        <v>0.41792</v>
      </c>
      <c r="R6" s="0" t="n">
        <f aca="false">AVERAGE(H6,H18,H30,H42,H54)</f>
        <v>465356</v>
      </c>
      <c r="S6" s="0" t="n">
        <f aca="false">AVERAGE(I6,I18,I30,I42,I54)</f>
        <v>1000.44</v>
      </c>
    </row>
    <row r="7" customFormat="false" ht="12.75" hidden="false" customHeight="false" outlineLevel="0" collapsed="false">
      <c r="A7" s="0" t="n">
        <v>0.55</v>
      </c>
      <c r="B7" s="0" t="n">
        <v>14.7634</v>
      </c>
      <c r="C7" s="0" t="n">
        <v>25.65</v>
      </c>
      <c r="D7" s="0" t="n">
        <v>0.57557</v>
      </c>
      <c r="E7" s="1" t="n">
        <v>5846340</v>
      </c>
      <c r="F7" s="1" t="n">
        <v>3360780</v>
      </c>
      <c r="G7" s="0" t="n">
        <v>0.425149</v>
      </c>
      <c r="H7" s="0" t="n">
        <v>428832</v>
      </c>
      <c r="I7" s="0" t="n">
        <v>1000.66</v>
      </c>
      <c r="K7" s="0" t="n">
        <v>0.55</v>
      </c>
      <c r="L7" s="0" t="n">
        <f aca="false">AVERAGE(B7,B19,B31,B43,B55)</f>
        <v>14.76138</v>
      </c>
      <c r="M7" s="0" t="n">
        <f aca="false">AVERAGE(C7,C19,C31,C43,C55)</f>
        <v>25.65406</v>
      </c>
      <c r="N7" s="0" t="n">
        <f aca="false">AVERAGE(D7,D19,D31,D43,D55)</f>
        <v>0.5754018</v>
      </c>
      <c r="O7" s="0" t="n">
        <f aca="false">AVERAGE(E7,E19,E31,E43,E55)</f>
        <v>5847126</v>
      </c>
      <c r="P7" s="0" t="n">
        <f aca="false">AVERAGE(F7,F19,F31,F43,F55)</f>
        <v>3360536</v>
      </c>
      <c r="Q7" s="0" t="n">
        <f aca="false">AVERAGE(G7,G19,G31,G43,G55)</f>
        <v>0.4252672</v>
      </c>
      <c r="R7" s="0" t="n">
        <f aca="false">AVERAGE(H7,H19,H31,H43,H55)</f>
        <v>428863.6</v>
      </c>
      <c r="S7" s="0" t="n">
        <f aca="false">AVERAGE(I7,I19,I31,I43,I55)</f>
        <v>1000.656</v>
      </c>
    </row>
    <row r="8" customFormat="false" ht="12.75" hidden="false" customHeight="false" outlineLevel="0" collapsed="false">
      <c r="A8" s="0" t="n">
        <v>0.6</v>
      </c>
      <c r="B8" s="0" t="n">
        <v>15.9352</v>
      </c>
      <c r="C8" s="0" t="n">
        <v>27.9767</v>
      </c>
      <c r="D8" s="0" t="n">
        <v>0.56959</v>
      </c>
      <c r="E8" s="1" t="n">
        <v>6376560</v>
      </c>
      <c r="F8" s="1" t="n">
        <v>3628360</v>
      </c>
      <c r="G8" s="0" t="n">
        <v>0.430984</v>
      </c>
      <c r="H8" s="0" t="n">
        <v>397311</v>
      </c>
      <c r="I8" s="0" t="n">
        <v>1000.91</v>
      </c>
      <c r="K8" s="0" t="n">
        <v>0.6</v>
      </c>
      <c r="L8" s="0" t="n">
        <f aca="false">AVERAGE(B8,B20,B32,B44,B56)</f>
        <v>15.92658</v>
      </c>
      <c r="M8" s="0" t="n">
        <f aca="false">AVERAGE(C8,C20,C32,C44,C56)</f>
        <v>27.97632</v>
      </c>
      <c r="N8" s="0" t="n">
        <f aca="false">AVERAGE(D8,D20,D32,D44,D56)</f>
        <v>0.5692882</v>
      </c>
      <c r="O8" s="0" t="n">
        <f aca="false">AVERAGE(E8,E20,E32,E44,E56)</f>
        <v>6376072</v>
      </c>
      <c r="P8" s="0" t="n">
        <f aca="false">AVERAGE(F8,F20,F32,F44,F56)</f>
        <v>3626188</v>
      </c>
      <c r="Q8" s="0" t="n">
        <f aca="false">AVERAGE(G8,G20,G32,G44,G56)</f>
        <v>0.4312814</v>
      </c>
      <c r="R8" s="0" t="n">
        <f aca="false">AVERAGE(H8,H20,H32,H44,H56)</f>
        <v>397548</v>
      </c>
      <c r="S8" s="0" t="n">
        <f aca="false">AVERAGE(I8,I20,I32,I44,I56)</f>
        <v>1000.902</v>
      </c>
    </row>
    <row r="9" customFormat="false" ht="12.75" hidden="false" customHeight="false" outlineLevel="0" collapsed="false">
      <c r="A9" s="0" t="n">
        <v>0.7</v>
      </c>
      <c r="B9" s="0" t="n">
        <v>18.2221</v>
      </c>
      <c r="C9" s="0" t="n">
        <v>32.5875</v>
      </c>
      <c r="D9" s="0" t="n">
        <v>0.559175</v>
      </c>
      <c r="E9" s="1" t="n">
        <v>7427700</v>
      </c>
      <c r="F9" s="1" t="n">
        <v>4149310</v>
      </c>
      <c r="G9" s="0" t="n">
        <v>0.441373</v>
      </c>
      <c r="H9" s="0" t="n">
        <v>347661</v>
      </c>
      <c r="I9" s="0" t="n">
        <v>1001.58</v>
      </c>
      <c r="K9" s="0" t="n">
        <v>0.7</v>
      </c>
      <c r="L9" s="0" t="n">
        <f aca="false">AVERAGE(B9,B21,B33,B45,B57)</f>
        <v>18.23082</v>
      </c>
      <c r="M9" s="0" t="n">
        <f aca="false">AVERAGE(C9,C21,C33,C45,C57)</f>
        <v>32.5919</v>
      </c>
      <c r="N9" s="0" t="n">
        <f aca="false">AVERAGE(D9,D21,D33,D45,D57)</f>
        <v>0.5593658</v>
      </c>
      <c r="O9" s="0" t="n">
        <f aca="false">AVERAGE(E9,E21,E33,E45,E57)</f>
        <v>7428164</v>
      </c>
      <c r="P9" s="0" t="n">
        <f aca="false">AVERAGE(F9,F21,F33,F45,F57)</f>
        <v>4151198</v>
      </c>
      <c r="Q9" s="0" t="n">
        <f aca="false">AVERAGE(G9,G21,G33,G45,G57)</f>
        <v>0.4411538</v>
      </c>
      <c r="R9" s="0" t="n">
        <f aca="false">AVERAGE(H9,H21,H33,H45,H57)</f>
        <v>347501.8</v>
      </c>
      <c r="S9" s="0" t="n">
        <f aca="false">AVERAGE(I9,I21,I33,I45,I57)</f>
        <v>1001.58</v>
      </c>
    </row>
    <row r="10" customFormat="false" ht="12.75" hidden="false" customHeight="false" outlineLevel="0" collapsed="false">
      <c r="A10" s="0" t="n">
        <v>0.8</v>
      </c>
      <c r="B10" s="0" t="n">
        <v>20.5233</v>
      </c>
      <c r="C10" s="0" t="n">
        <v>37.2</v>
      </c>
      <c r="D10" s="0" t="n">
        <v>0.5517</v>
      </c>
      <c r="E10" s="1" t="n">
        <v>8478600</v>
      </c>
      <c r="F10" s="1" t="n">
        <v>4674140</v>
      </c>
      <c r="G10" s="0" t="n">
        <v>0.448714</v>
      </c>
      <c r="H10" s="0" t="n">
        <v>308941</v>
      </c>
      <c r="I10" s="0" t="n">
        <v>1002.59</v>
      </c>
      <c r="K10" s="0" t="n">
        <v>0.8</v>
      </c>
      <c r="L10" s="0" t="n">
        <f aca="false">AVERAGE(B10,B22,B34,B46,B58)</f>
        <v>20.53262</v>
      </c>
      <c r="M10" s="0" t="n">
        <f aca="false">AVERAGE(C10,C22,C34,C46,C58)</f>
        <v>37.20424</v>
      </c>
      <c r="N10" s="0" t="n">
        <f aca="false">AVERAGE(D10,D22,D34,D46,D58)</f>
        <v>0.5518888</v>
      </c>
      <c r="O10" s="0" t="n">
        <f aca="false">AVERAGE(E10,E22,E34,E46,E58)</f>
        <v>8479130</v>
      </c>
      <c r="P10" s="0" t="n">
        <f aca="false">AVERAGE(F10,F22,F34,F46,F58)</f>
        <v>4675998</v>
      </c>
      <c r="Q10" s="0" t="n">
        <f aca="false">AVERAGE(G10,G22,G34,G46,G58)</f>
        <v>0.448529</v>
      </c>
      <c r="R10" s="0" t="n">
        <f aca="false">AVERAGE(H10,H22,H34,H46,H58)</f>
        <v>308818.6</v>
      </c>
      <c r="S10" s="0" t="n">
        <f aca="false">AVERAGE(I10,I22,I34,I46,I58)</f>
        <v>1002.6</v>
      </c>
    </row>
    <row r="11" customFormat="false" ht="12.75" hidden="false" customHeight="false" outlineLevel="0" collapsed="false">
      <c r="A11" s="0" t="n">
        <v>0.9</v>
      </c>
      <c r="B11" s="0" t="n">
        <v>22.8281</v>
      </c>
      <c r="C11" s="0" t="n">
        <v>41.7974</v>
      </c>
      <c r="D11" s="0" t="n">
        <v>0.546162</v>
      </c>
      <c r="E11" s="1" t="n">
        <v>9526510</v>
      </c>
      <c r="F11" s="1" t="n">
        <v>5198800</v>
      </c>
      <c r="G11" s="0" t="n">
        <v>0.454281</v>
      </c>
      <c r="H11" s="0" t="n">
        <v>278251</v>
      </c>
      <c r="I11" s="0" t="n">
        <v>1004.4</v>
      </c>
      <c r="K11" s="0" t="n">
        <v>0.9</v>
      </c>
      <c r="L11" s="0" t="n">
        <f aca="false">AVERAGE(B11,B23,B35,B47,B59)</f>
        <v>22.83296</v>
      </c>
      <c r="M11" s="0" t="n">
        <f aca="false">AVERAGE(C11,C23,C35,C47,C59)</f>
        <v>41.79976</v>
      </c>
      <c r="N11" s="0" t="n">
        <f aca="false">AVERAGE(D11,D23,D35,D47,D59)</f>
        <v>0.5462462</v>
      </c>
      <c r="O11" s="0" t="n">
        <f aca="false">AVERAGE(E11,E23,E35,E47,E59)</f>
        <v>9526674</v>
      </c>
      <c r="P11" s="0" t="n">
        <f aca="false">AVERAGE(F11,F23,F35,F47,F59)</f>
        <v>5200296</v>
      </c>
      <c r="Q11" s="0" t="n">
        <f aca="false">AVERAGE(G11,G23,G35,G47,G59)</f>
        <v>0.4541332</v>
      </c>
      <c r="R11" s="0" t="n">
        <f aca="false">AVERAGE(H11,H23,H35,H47,H59)</f>
        <v>278172.6</v>
      </c>
      <c r="S11" s="0" t="n">
        <f aca="false">AVERAGE(I11,I23,I35,I47,I59)</f>
        <v>1004.412</v>
      </c>
    </row>
    <row r="12" customFormat="false" ht="12.75" hidden="false" customHeight="false" outlineLevel="0" collapsed="false">
      <c r="A12" s="0" t="n">
        <v>1</v>
      </c>
      <c r="B12" s="0" t="n">
        <v>25.09</v>
      </c>
      <c r="C12" s="0" t="n">
        <v>46.3139</v>
      </c>
      <c r="D12" s="0" t="n">
        <v>0.541738</v>
      </c>
      <c r="E12" s="1" t="n">
        <v>10556100</v>
      </c>
      <c r="F12" s="1" t="n">
        <v>5714840</v>
      </c>
      <c r="G12" s="0" t="n">
        <v>0.45862</v>
      </c>
      <c r="H12" s="0" t="n">
        <v>253989</v>
      </c>
      <c r="I12" s="0" t="n">
        <v>1007.7</v>
      </c>
      <c r="K12" s="0" t="n">
        <v>1</v>
      </c>
      <c r="L12" s="0" t="n">
        <f aca="false">AVERAGE(B12,B24,B36,B48,B60)</f>
        <v>25.09368</v>
      </c>
      <c r="M12" s="0" t="n">
        <f aca="false">AVERAGE(C12,C24,C36,C48,C60)</f>
        <v>46.31328</v>
      </c>
      <c r="N12" s="0" t="n">
        <f aca="false">AVERAGE(D12,D24,D36,D48,D60)</f>
        <v>0.5418244</v>
      </c>
      <c r="O12" s="0" t="n">
        <f aca="false">AVERAGE(E12,E24,E36,E48,E60)</f>
        <v>10555060</v>
      </c>
      <c r="P12" s="0" t="n">
        <f aca="false">AVERAGE(F12,F24,F36,F48,F60)</f>
        <v>5715342</v>
      </c>
      <c r="Q12" s="0" t="n">
        <f aca="false">AVERAGE(G12,G24,G36,G48,G60)</f>
        <v>0.4585206</v>
      </c>
      <c r="R12" s="0" t="n">
        <f aca="false">AVERAGE(H12,H24,H36,H48,H60)</f>
        <v>253967.2</v>
      </c>
      <c r="S12" s="0" t="n">
        <f aca="false">AVERAGE(I12,I24,I36,I48,I60)</f>
        <v>1007.71</v>
      </c>
    </row>
    <row r="13" customFormat="false" ht="12.75" hidden="false" customHeight="false" outlineLevel="0" collapsed="false">
      <c r="A13" s="0" t="n">
        <v>0.1</v>
      </c>
      <c r="B13" s="0" t="n">
        <v>4.26814</v>
      </c>
      <c r="C13" s="0" t="n">
        <v>4.69674</v>
      </c>
      <c r="D13" s="0" t="n">
        <v>0.908744</v>
      </c>
      <c r="E13" s="1" t="n">
        <v>1070690</v>
      </c>
      <c r="F13" s="0" t="n">
        <v>972527</v>
      </c>
      <c r="G13" s="0" t="n">
        <v>0.0916795</v>
      </c>
      <c r="H13" s="1" t="n">
        <v>1437820</v>
      </c>
      <c r="I13" s="0" t="n">
        <v>979.259</v>
      </c>
    </row>
    <row r="14" customFormat="false" ht="12.75" hidden="false" customHeight="false" outlineLevel="0" collapsed="false">
      <c r="A14" s="0" t="n">
        <v>0.2</v>
      </c>
      <c r="B14" s="0" t="n">
        <v>6.61173</v>
      </c>
      <c r="C14" s="0" t="n">
        <v>9.37816</v>
      </c>
      <c r="D14" s="0" t="n">
        <v>0.705014</v>
      </c>
      <c r="E14" s="1" t="n">
        <v>2137910</v>
      </c>
      <c r="F14" s="1" t="n">
        <v>1505850</v>
      </c>
      <c r="G14" s="0" t="n">
        <v>0.295644</v>
      </c>
      <c r="H14" s="0" t="n">
        <v>955568</v>
      </c>
      <c r="I14" s="0" t="n">
        <v>999.06</v>
      </c>
    </row>
    <row r="15" customFormat="false" ht="12.75" hidden="false" customHeight="false" outlineLevel="0" collapsed="false">
      <c r="A15" s="0" t="n">
        <v>0.3</v>
      </c>
      <c r="B15" s="0" t="n">
        <v>8.94282</v>
      </c>
      <c r="C15" s="0" t="n">
        <v>14.0351</v>
      </c>
      <c r="D15" s="0" t="n">
        <v>0.637174</v>
      </c>
      <c r="E15" s="1" t="n">
        <v>3198820</v>
      </c>
      <c r="F15" s="1" t="n">
        <v>2035420</v>
      </c>
      <c r="G15" s="0" t="n">
        <v>0.363698</v>
      </c>
      <c r="H15" s="0" t="n">
        <v>707360</v>
      </c>
      <c r="I15" s="0" t="n">
        <v>999.725</v>
      </c>
    </row>
    <row r="16" customFormat="false" ht="12.75" hidden="false" customHeight="false" outlineLevel="0" collapsed="false">
      <c r="A16" s="0" t="n">
        <v>0.4</v>
      </c>
      <c r="B16" s="0" t="n">
        <v>11.2737</v>
      </c>
      <c r="C16" s="0" t="n">
        <v>18.6976</v>
      </c>
      <c r="D16" s="0" t="n">
        <v>0.602947</v>
      </c>
      <c r="E16" s="1" t="n">
        <v>4262240</v>
      </c>
      <c r="F16" s="1" t="n">
        <v>2566220</v>
      </c>
      <c r="G16" s="0" t="n">
        <v>0.397918</v>
      </c>
      <c r="H16" s="0" t="n">
        <v>561264</v>
      </c>
      <c r="I16" s="0" t="n">
        <v>1000.07</v>
      </c>
    </row>
    <row r="17" customFormat="false" ht="12.75" hidden="false" customHeight="false" outlineLevel="0" collapsed="false">
      <c r="A17" s="0" t="n">
        <v>0.45</v>
      </c>
      <c r="B17" s="0" t="n">
        <v>12.4406</v>
      </c>
      <c r="C17" s="0" t="n">
        <v>21.0138</v>
      </c>
      <c r="D17" s="0" t="n">
        <v>0.592024</v>
      </c>
      <c r="E17" s="1" t="n">
        <v>4790060</v>
      </c>
      <c r="F17" s="1" t="n">
        <v>2831710</v>
      </c>
      <c r="G17" s="0" t="n">
        <v>0.408836</v>
      </c>
      <c r="H17" s="0" t="n">
        <v>508738</v>
      </c>
      <c r="I17" s="0" t="n">
        <v>1000.25</v>
      </c>
    </row>
    <row r="18" customFormat="false" ht="12.75" hidden="false" customHeight="false" outlineLevel="0" collapsed="false">
      <c r="A18" s="0" t="n">
        <v>0.5</v>
      </c>
      <c r="B18" s="0" t="n">
        <v>13.5967</v>
      </c>
      <c r="C18" s="0" t="n">
        <v>23.343</v>
      </c>
      <c r="D18" s="0" t="n">
        <v>0.582476</v>
      </c>
      <c r="E18" s="1" t="n">
        <v>5320180</v>
      </c>
      <c r="F18" s="1" t="n">
        <v>3094770</v>
      </c>
      <c r="G18" s="0" t="n">
        <v>0.418297</v>
      </c>
      <c r="H18" s="0" t="n">
        <v>465587</v>
      </c>
      <c r="I18" s="0" t="n">
        <v>1000.43</v>
      </c>
    </row>
    <row r="19" customFormat="false" ht="12.75" hidden="false" customHeight="false" outlineLevel="0" collapsed="false">
      <c r="A19" s="0" t="n">
        <v>0.55</v>
      </c>
      <c r="B19" s="0" t="n">
        <v>14.7542</v>
      </c>
      <c r="C19" s="0" t="n">
        <v>25.6568</v>
      </c>
      <c r="D19" s="0" t="n">
        <v>0.575062</v>
      </c>
      <c r="E19" s="1" t="n">
        <v>5847740</v>
      </c>
      <c r="F19" s="1" t="n">
        <v>3358580</v>
      </c>
      <c r="G19" s="0" t="n">
        <v>0.425662</v>
      </c>
      <c r="H19" s="0" t="n">
        <v>429113</v>
      </c>
      <c r="I19" s="0" t="n">
        <v>1000.64</v>
      </c>
    </row>
    <row r="20" customFormat="false" ht="12.75" hidden="false" customHeight="false" outlineLevel="0" collapsed="false">
      <c r="A20" s="0" t="n">
        <v>0.6</v>
      </c>
      <c r="B20" s="0" t="n">
        <v>15.9182</v>
      </c>
      <c r="C20" s="0" t="n">
        <v>27.9798</v>
      </c>
      <c r="D20" s="0" t="n">
        <v>0.568917</v>
      </c>
      <c r="E20" s="1" t="n">
        <v>6376640</v>
      </c>
      <c r="F20" s="1" t="n">
        <v>3624200</v>
      </c>
      <c r="G20" s="0" t="n">
        <v>0.431643</v>
      </c>
      <c r="H20" s="0" t="n">
        <v>397765</v>
      </c>
      <c r="I20" s="0" t="n">
        <v>1000.89</v>
      </c>
    </row>
    <row r="21" customFormat="false" ht="12.75" hidden="false" customHeight="false" outlineLevel="0" collapsed="false">
      <c r="A21" s="0" t="n">
        <v>0.7</v>
      </c>
      <c r="B21" s="0" t="n">
        <v>18.2417</v>
      </c>
      <c r="C21" s="0" t="n">
        <v>32.5926</v>
      </c>
      <c r="D21" s="0" t="n">
        <v>0.559687</v>
      </c>
      <c r="E21" s="1" t="n">
        <v>7428700</v>
      </c>
      <c r="F21" s="1" t="n">
        <v>4153940</v>
      </c>
      <c r="G21" s="0" t="n">
        <v>0.440825</v>
      </c>
      <c r="H21" s="0" t="n">
        <v>347273</v>
      </c>
      <c r="I21" s="0" t="n">
        <v>1001.58</v>
      </c>
    </row>
    <row r="22" customFormat="false" ht="12.75" hidden="false" customHeight="false" outlineLevel="0" collapsed="false">
      <c r="A22" s="0" t="n">
        <v>0.8</v>
      </c>
      <c r="B22" s="0" t="n">
        <v>20.5282</v>
      </c>
      <c r="C22" s="0" t="n">
        <v>37.2054</v>
      </c>
      <c r="D22" s="0" t="n">
        <v>0.551753</v>
      </c>
      <c r="E22" s="1" t="n">
        <v>8479490</v>
      </c>
      <c r="F22" s="1" t="n">
        <v>4674900</v>
      </c>
      <c r="G22" s="0" t="n">
        <v>0.448682</v>
      </c>
      <c r="H22" s="0" t="n">
        <v>308890</v>
      </c>
      <c r="I22" s="0" t="n">
        <v>1002.6</v>
      </c>
    </row>
    <row r="23" customFormat="false" ht="12.75" hidden="false" customHeight="false" outlineLevel="0" collapsed="false">
      <c r="A23" s="0" t="n">
        <v>0.9</v>
      </c>
      <c r="B23" s="0" t="n">
        <v>22.8224</v>
      </c>
      <c r="C23" s="0" t="n">
        <v>41.7989</v>
      </c>
      <c r="D23" s="0" t="n">
        <v>0.546004</v>
      </c>
      <c r="E23" s="1" t="n">
        <v>9527310</v>
      </c>
      <c r="F23" s="1" t="n">
        <v>5198250</v>
      </c>
      <c r="G23" s="0" t="n">
        <v>0.454384</v>
      </c>
      <c r="H23" s="0" t="n">
        <v>278278</v>
      </c>
      <c r="I23" s="0" t="n">
        <v>1004.4</v>
      </c>
    </row>
    <row r="24" customFormat="false" ht="12.75" hidden="false" customHeight="false" outlineLevel="0" collapsed="false">
      <c r="A24" s="0" t="n">
        <v>1</v>
      </c>
      <c r="B24" s="0" t="n">
        <v>25.075</v>
      </c>
      <c r="C24" s="0" t="n">
        <v>46.3139</v>
      </c>
      <c r="D24" s="0" t="n">
        <v>0.541413</v>
      </c>
      <c r="E24" s="1" t="n">
        <v>10556000</v>
      </c>
      <c r="F24" s="1" t="n">
        <v>5711980</v>
      </c>
      <c r="G24" s="0" t="n">
        <v>0.458889</v>
      </c>
      <c r="H24" s="0" t="n">
        <v>254106</v>
      </c>
      <c r="I24" s="0" t="n">
        <v>1007.67</v>
      </c>
    </row>
    <row r="25" customFormat="false" ht="12.75" hidden="false" customHeight="false" outlineLevel="0" collapsed="false">
      <c r="A25" s="0" t="n">
        <v>0.1</v>
      </c>
      <c r="B25" s="0" t="n">
        <v>4.2668</v>
      </c>
      <c r="C25" s="0" t="n">
        <v>4.68357</v>
      </c>
      <c r="D25" s="0" t="n">
        <v>0.911015</v>
      </c>
      <c r="E25" s="1" t="n">
        <v>1067310</v>
      </c>
      <c r="F25" s="0" t="n">
        <v>972042</v>
      </c>
      <c r="G25" s="0" t="n">
        <v>0.0892633</v>
      </c>
      <c r="H25" s="1" t="n">
        <v>1442980</v>
      </c>
      <c r="I25" s="0" t="n">
        <v>981.286</v>
      </c>
    </row>
    <row r="26" customFormat="false" ht="12.75" hidden="false" customHeight="false" outlineLevel="0" collapsed="false">
      <c r="A26" s="0" t="n">
        <v>0.2</v>
      </c>
      <c r="B26" s="0" t="n">
        <v>6.61273</v>
      </c>
      <c r="C26" s="0" t="n">
        <v>9.36945</v>
      </c>
      <c r="D26" s="0" t="n">
        <v>0.705776</v>
      </c>
      <c r="E26" s="1" t="n">
        <v>2134880</v>
      </c>
      <c r="F26" s="1" t="n">
        <v>1505130</v>
      </c>
      <c r="G26" s="0" t="n">
        <v>0.29498</v>
      </c>
      <c r="H26" s="0" t="n">
        <v>956016</v>
      </c>
      <c r="I26" s="0" t="n">
        <v>999.041</v>
      </c>
    </row>
    <row r="27" customFormat="false" ht="12.75" hidden="false" customHeight="false" outlineLevel="0" collapsed="false">
      <c r="A27" s="0" t="n">
        <v>0.3</v>
      </c>
      <c r="B27" s="0" t="n">
        <v>8.95726</v>
      </c>
      <c r="C27" s="0" t="n">
        <v>14.0363</v>
      </c>
      <c r="D27" s="0" t="n">
        <v>0.638149</v>
      </c>
      <c r="E27" s="1" t="n">
        <v>3198990</v>
      </c>
      <c r="F27" s="1" t="n">
        <v>2038440</v>
      </c>
      <c r="G27" s="0" t="n">
        <v>0.362785</v>
      </c>
      <c r="H27" s="0" t="n">
        <v>706309</v>
      </c>
      <c r="I27" s="0" t="n">
        <v>999.697</v>
      </c>
    </row>
    <row r="28" customFormat="false" ht="12.75" hidden="false" customHeight="false" outlineLevel="0" collapsed="false">
      <c r="A28" s="0" t="n">
        <v>0.4</v>
      </c>
      <c r="B28" s="0" t="n">
        <v>11.2917</v>
      </c>
      <c r="C28" s="0" t="n">
        <v>18.6897</v>
      </c>
      <c r="D28" s="0" t="n">
        <v>0.604168</v>
      </c>
      <c r="E28" s="1" t="n">
        <v>4259670</v>
      </c>
      <c r="F28" s="1" t="n">
        <v>2569940</v>
      </c>
      <c r="G28" s="0" t="n">
        <v>0.39668</v>
      </c>
      <c r="H28" s="0" t="n">
        <v>560452</v>
      </c>
      <c r="I28" s="0" t="n">
        <v>1000.07</v>
      </c>
    </row>
    <row r="29" customFormat="false" ht="12.75" hidden="false" customHeight="false" outlineLevel="0" collapsed="false">
      <c r="A29" s="0" t="n">
        <v>0.45</v>
      </c>
      <c r="B29" s="0" t="n">
        <v>12.4541</v>
      </c>
      <c r="C29" s="0" t="n">
        <v>21.0146</v>
      </c>
      <c r="D29" s="0" t="n">
        <v>0.592641</v>
      </c>
      <c r="E29" s="1" t="n">
        <v>4789680</v>
      </c>
      <c r="F29" s="1" t="n">
        <v>2835070</v>
      </c>
      <c r="G29" s="0" t="n">
        <v>0.408087</v>
      </c>
      <c r="H29" s="0" t="n">
        <v>508134</v>
      </c>
      <c r="I29" s="0" t="n">
        <v>1000.24</v>
      </c>
    </row>
    <row r="30" customFormat="false" ht="12.75" hidden="false" customHeight="false" outlineLevel="0" collapsed="false">
      <c r="A30" s="0" t="n">
        <v>0.5</v>
      </c>
      <c r="B30" s="0" t="n">
        <v>13.6061</v>
      </c>
      <c r="C30" s="0" t="n">
        <v>23.336</v>
      </c>
      <c r="D30" s="0" t="n">
        <v>0.583053</v>
      </c>
      <c r="E30" s="1" t="n">
        <v>5319340</v>
      </c>
      <c r="F30" s="1" t="n">
        <v>3097570</v>
      </c>
      <c r="G30" s="0" t="n">
        <v>0.417677</v>
      </c>
      <c r="H30" s="0" t="n">
        <v>465167</v>
      </c>
      <c r="I30" s="0" t="n">
        <v>1000.44</v>
      </c>
    </row>
    <row r="31" customFormat="false" ht="12.75" hidden="false" customHeight="false" outlineLevel="0" collapsed="false">
      <c r="A31" s="0" t="n">
        <v>0.55</v>
      </c>
      <c r="B31" s="0" t="n">
        <v>14.7868</v>
      </c>
      <c r="C31" s="0" t="n">
        <v>25.6576</v>
      </c>
      <c r="D31" s="0" t="n">
        <v>0.576315</v>
      </c>
      <c r="E31" s="1" t="n">
        <v>5848470</v>
      </c>
      <c r="F31" s="1" t="n">
        <v>3366960</v>
      </c>
      <c r="G31" s="0" t="n">
        <v>0.4243</v>
      </c>
      <c r="H31" s="0" t="n">
        <v>428046</v>
      </c>
      <c r="I31" s="0" t="n">
        <v>1000.66</v>
      </c>
    </row>
    <row r="32" customFormat="false" ht="12.75" hidden="false" customHeight="false" outlineLevel="0" collapsed="false">
      <c r="A32" s="0" t="n">
        <v>0.6</v>
      </c>
      <c r="B32" s="0" t="n">
        <v>15.9464</v>
      </c>
      <c r="C32" s="0" t="n">
        <v>27.9814</v>
      </c>
      <c r="D32" s="0" t="n">
        <v>0.569894</v>
      </c>
      <c r="E32" s="1" t="n">
        <v>6377110</v>
      </c>
      <c r="F32" s="1" t="n">
        <v>3630330</v>
      </c>
      <c r="G32" s="0" t="n">
        <v>0.430724</v>
      </c>
      <c r="H32" s="0" t="n">
        <v>397095</v>
      </c>
      <c r="I32" s="0" t="n">
        <v>1000.9</v>
      </c>
    </row>
    <row r="33" customFormat="false" ht="12.75" hidden="false" customHeight="false" outlineLevel="0" collapsed="false">
      <c r="A33" s="0" t="n">
        <v>0.7</v>
      </c>
      <c r="B33" s="0" t="n">
        <v>18.2415</v>
      </c>
      <c r="C33" s="0" t="n">
        <v>32.5897</v>
      </c>
      <c r="D33" s="0" t="n">
        <v>0.559732</v>
      </c>
      <c r="E33" s="1" t="n">
        <v>7427240</v>
      </c>
      <c r="F33" s="1" t="n">
        <v>4153280</v>
      </c>
      <c r="G33" s="0" t="n">
        <v>0.440803</v>
      </c>
      <c r="H33" s="0" t="n">
        <v>347329</v>
      </c>
      <c r="I33" s="0" t="n">
        <v>1001.58</v>
      </c>
    </row>
    <row r="34" customFormat="false" ht="12.75" hidden="false" customHeight="false" outlineLevel="0" collapsed="false">
      <c r="A34" s="0" t="n">
        <v>0.8</v>
      </c>
      <c r="B34" s="0" t="n">
        <v>20.5464</v>
      </c>
      <c r="C34" s="0" t="n">
        <v>37.2113</v>
      </c>
      <c r="D34" s="0" t="n">
        <v>0.552155</v>
      </c>
      <c r="E34" s="1" t="n">
        <v>8480690</v>
      </c>
      <c r="F34" s="1" t="n">
        <v>4679220</v>
      </c>
      <c r="G34" s="0" t="n">
        <v>0.44825</v>
      </c>
      <c r="H34" s="0" t="n">
        <v>308608</v>
      </c>
      <c r="I34" s="0" t="n">
        <v>1002.61</v>
      </c>
    </row>
    <row r="35" customFormat="false" ht="12.75" hidden="false" customHeight="false" outlineLevel="0" collapsed="false">
      <c r="A35" s="0" t="n">
        <v>0.9</v>
      </c>
      <c r="B35" s="0" t="n">
        <v>22.8607</v>
      </c>
      <c r="C35" s="0" t="n">
        <v>41.8008</v>
      </c>
      <c r="D35" s="0" t="n">
        <v>0.546897</v>
      </c>
      <c r="E35" s="1" t="n">
        <v>9526260</v>
      </c>
      <c r="F35" s="1" t="n">
        <v>5206510</v>
      </c>
      <c r="G35" s="0" t="n">
        <v>0.453457</v>
      </c>
      <c r="H35" s="0" t="n">
        <v>277848</v>
      </c>
      <c r="I35" s="0" t="n">
        <v>1004.44</v>
      </c>
    </row>
    <row r="36" customFormat="false" ht="12.75" hidden="false" customHeight="false" outlineLevel="0" collapsed="false">
      <c r="A36" s="0" t="n">
        <v>1</v>
      </c>
      <c r="B36" s="0" t="n">
        <v>25.1179</v>
      </c>
      <c r="C36" s="0" t="n">
        <v>46.3124</v>
      </c>
      <c r="D36" s="0" t="n">
        <v>0.542358</v>
      </c>
      <c r="E36" s="1" t="n">
        <v>10553700</v>
      </c>
      <c r="F36" s="1" t="n">
        <v>5719710</v>
      </c>
      <c r="G36" s="0" t="n">
        <v>0.458035</v>
      </c>
      <c r="H36" s="0" t="n">
        <v>253784</v>
      </c>
      <c r="I36" s="0" t="n">
        <v>1007.76</v>
      </c>
    </row>
    <row r="37" customFormat="false" ht="12.75" hidden="false" customHeight="false" outlineLevel="0" collapsed="false">
      <c r="A37" s="0" t="n">
        <v>0.1</v>
      </c>
      <c r="B37" s="0" t="n">
        <v>4.26547</v>
      </c>
      <c r="C37" s="0" t="n">
        <v>4.69519</v>
      </c>
      <c r="D37" s="0" t="n">
        <v>0.908477</v>
      </c>
      <c r="E37" s="1" t="n">
        <v>1069780</v>
      </c>
      <c r="F37" s="0" t="n">
        <v>971784</v>
      </c>
      <c r="G37" s="0" t="n">
        <v>0.0916022</v>
      </c>
      <c r="H37" s="1" t="n">
        <v>1448440</v>
      </c>
      <c r="I37" s="0" t="n">
        <v>983.249</v>
      </c>
    </row>
    <row r="38" customFormat="false" ht="12.75" hidden="false" customHeight="false" outlineLevel="0" collapsed="false">
      <c r="A38" s="0" t="n">
        <v>0.2</v>
      </c>
      <c r="B38" s="0" t="n">
        <v>6.61413</v>
      </c>
      <c r="C38" s="0" t="n">
        <v>9.37845</v>
      </c>
      <c r="D38" s="0" t="n">
        <v>0.705247</v>
      </c>
      <c r="E38" s="1" t="n">
        <v>2137930</v>
      </c>
      <c r="F38" s="1" t="n">
        <v>1506020</v>
      </c>
      <c r="G38" s="0" t="n">
        <v>0.295572</v>
      </c>
      <c r="H38" s="0" t="n">
        <v>955460</v>
      </c>
      <c r="I38" s="0" t="n">
        <v>999.029</v>
      </c>
    </row>
    <row r="39" customFormat="false" ht="12.75" hidden="false" customHeight="false" outlineLevel="0" collapsed="false">
      <c r="A39" s="0" t="n">
        <v>0.3</v>
      </c>
      <c r="B39" s="0" t="n">
        <v>8.949</v>
      </c>
      <c r="C39" s="0" t="n">
        <v>14.0384</v>
      </c>
      <c r="D39" s="0" t="n">
        <v>0.637464</v>
      </c>
      <c r="E39" s="1" t="n">
        <v>3199520</v>
      </c>
      <c r="F39" s="1" t="n">
        <v>2036660</v>
      </c>
      <c r="G39" s="0" t="n">
        <v>0.363448</v>
      </c>
      <c r="H39" s="0" t="n">
        <v>706928</v>
      </c>
      <c r="I39" s="0" t="n">
        <v>999.696</v>
      </c>
    </row>
    <row r="40" customFormat="false" ht="12.75" hidden="false" customHeight="false" outlineLevel="0" collapsed="false">
      <c r="A40" s="0" t="n">
        <v>0.4</v>
      </c>
      <c r="B40" s="0" t="n">
        <v>11.2803</v>
      </c>
      <c r="C40" s="0" t="n">
        <v>18.7044</v>
      </c>
      <c r="D40" s="0" t="n">
        <v>0.603084</v>
      </c>
      <c r="E40" s="1" t="n">
        <v>4262900</v>
      </c>
      <c r="F40" s="1" t="n">
        <v>2566980</v>
      </c>
      <c r="G40" s="0" t="n">
        <v>0.397832</v>
      </c>
      <c r="H40" s="0" t="n">
        <v>561098</v>
      </c>
      <c r="I40" s="0" t="n">
        <v>1000.06</v>
      </c>
    </row>
    <row r="41" customFormat="false" ht="12.75" hidden="false" customHeight="false" outlineLevel="0" collapsed="false">
      <c r="A41" s="0" t="n">
        <v>0.45</v>
      </c>
      <c r="B41" s="0" t="n">
        <v>12.4486</v>
      </c>
      <c r="C41" s="0" t="n">
        <v>21.0207</v>
      </c>
      <c r="D41" s="0" t="n">
        <v>0.592205</v>
      </c>
      <c r="E41" s="1" t="n">
        <v>4790850</v>
      </c>
      <c r="F41" s="1" t="n">
        <v>2833380</v>
      </c>
      <c r="G41" s="0" t="n">
        <v>0.408584</v>
      </c>
      <c r="H41" s="0" t="n">
        <v>508438</v>
      </c>
      <c r="I41" s="0" t="n">
        <v>1000.25</v>
      </c>
    </row>
    <row r="42" customFormat="false" ht="12.75" hidden="false" customHeight="false" outlineLevel="0" collapsed="false">
      <c r="A42" s="0" t="n">
        <v>0.5</v>
      </c>
      <c r="B42" s="0" t="n">
        <v>13.6033</v>
      </c>
      <c r="C42" s="0" t="n">
        <v>23.337</v>
      </c>
      <c r="D42" s="0" t="n">
        <v>0.582906</v>
      </c>
      <c r="E42" s="1" t="n">
        <v>5319500</v>
      </c>
      <c r="F42" s="1" t="n">
        <v>3096670</v>
      </c>
      <c r="G42" s="0" t="n">
        <v>0.417865</v>
      </c>
      <c r="H42" s="0" t="n">
        <v>465303</v>
      </c>
      <c r="I42" s="0" t="n">
        <v>1000.44</v>
      </c>
    </row>
    <row r="43" customFormat="false" ht="12.75" hidden="false" customHeight="false" outlineLevel="0" collapsed="false">
      <c r="A43" s="0" t="n">
        <v>0.55</v>
      </c>
      <c r="B43" s="0" t="n">
        <v>14.7586</v>
      </c>
      <c r="C43" s="0" t="n">
        <v>25.6548</v>
      </c>
      <c r="D43" s="0" t="n">
        <v>0.575276</v>
      </c>
      <c r="E43" s="1" t="n">
        <v>5847540</v>
      </c>
      <c r="F43" s="1" t="n">
        <v>3360190</v>
      </c>
      <c r="G43" s="0" t="n">
        <v>0.425367</v>
      </c>
      <c r="H43" s="0" t="n">
        <v>428907</v>
      </c>
      <c r="I43" s="0" t="n">
        <v>1000.66</v>
      </c>
    </row>
    <row r="44" customFormat="false" ht="12.75" hidden="false" customHeight="false" outlineLevel="0" collapsed="false">
      <c r="A44" s="0" t="n">
        <v>0.6</v>
      </c>
      <c r="B44" s="0" t="n">
        <v>15.9209</v>
      </c>
      <c r="C44" s="0" t="n">
        <v>27.9819</v>
      </c>
      <c r="D44" s="0" t="n">
        <v>0.568971</v>
      </c>
      <c r="E44" s="1" t="n">
        <v>6377610</v>
      </c>
      <c r="F44" s="1" t="n">
        <v>3625220</v>
      </c>
      <c r="G44" s="0" t="n">
        <v>0.431571</v>
      </c>
      <c r="H44" s="0" t="n">
        <v>397654</v>
      </c>
      <c r="I44" s="0" t="n">
        <v>1000.91</v>
      </c>
    </row>
    <row r="45" customFormat="false" ht="12.75" hidden="false" customHeight="false" outlineLevel="0" collapsed="false">
      <c r="A45" s="0" t="n">
        <v>0.7</v>
      </c>
      <c r="B45" s="0" t="n">
        <v>18.2272</v>
      </c>
      <c r="C45" s="0" t="n">
        <v>32.5961</v>
      </c>
      <c r="D45" s="0" t="n">
        <v>0.559182</v>
      </c>
      <c r="E45" s="1" t="n">
        <v>7429880</v>
      </c>
      <c r="F45" s="1" t="n">
        <v>4150820</v>
      </c>
      <c r="G45" s="0" t="n">
        <v>0.441334</v>
      </c>
      <c r="H45" s="0" t="n">
        <v>347531</v>
      </c>
      <c r="I45" s="0" t="n">
        <v>1001.58</v>
      </c>
    </row>
    <row r="46" customFormat="false" ht="12.75" hidden="false" customHeight="false" outlineLevel="0" collapsed="false">
      <c r="A46" s="0" t="n">
        <v>0.8</v>
      </c>
      <c r="B46" s="0" t="n">
        <v>20.5353</v>
      </c>
      <c r="C46" s="0" t="n">
        <v>37.203</v>
      </c>
      <c r="D46" s="0" t="n">
        <v>0.551979</v>
      </c>
      <c r="E46" s="1" t="n">
        <v>8479620</v>
      </c>
      <c r="F46" s="1" t="n">
        <v>4676880</v>
      </c>
      <c r="G46" s="0" t="n">
        <v>0.448457</v>
      </c>
      <c r="H46" s="0" t="n">
        <v>308759</v>
      </c>
      <c r="I46" s="0" t="n">
        <v>1002.6</v>
      </c>
    </row>
    <row r="47" customFormat="false" ht="12.75" hidden="false" customHeight="false" outlineLevel="0" collapsed="false">
      <c r="A47" s="0" t="n">
        <v>0.9</v>
      </c>
      <c r="B47" s="0" t="n">
        <v>22.8169</v>
      </c>
      <c r="C47" s="0" t="n">
        <v>41.8014</v>
      </c>
      <c r="D47" s="0" t="n">
        <v>0.545839</v>
      </c>
      <c r="E47" s="1" t="n">
        <v>9527680</v>
      </c>
      <c r="F47" s="1" t="n">
        <v>5197260</v>
      </c>
      <c r="G47" s="0" t="n">
        <v>0.45451</v>
      </c>
      <c r="H47" s="0" t="n">
        <v>278331</v>
      </c>
      <c r="I47" s="0" t="n">
        <v>1004.4</v>
      </c>
    </row>
    <row r="48" customFormat="false" ht="12.75" hidden="false" customHeight="false" outlineLevel="0" collapsed="false">
      <c r="A48" s="0" t="n">
        <v>1</v>
      </c>
      <c r="B48" s="0" t="n">
        <v>25.0952</v>
      </c>
      <c r="C48" s="0" t="n">
        <v>46.3134</v>
      </c>
      <c r="D48" s="0" t="n">
        <v>0.541856</v>
      </c>
      <c r="E48" s="1" t="n">
        <v>10555300</v>
      </c>
      <c r="F48" s="1" t="n">
        <v>5715370</v>
      </c>
      <c r="G48" s="0" t="n">
        <v>0.458531</v>
      </c>
      <c r="H48" s="0" t="n">
        <v>253968</v>
      </c>
      <c r="I48" s="0" t="n">
        <v>1007.72</v>
      </c>
    </row>
    <row r="49" customFormat="false" ht="12.75" hidden="false" customHeight="false" outlineLevel="0" collapsed="false">
      <c r="A49" s="0" t="n">
        <v>0.1</v>
      </c>
      <c r="B49" s="0" t="n">
        <v>4.26216</v>
      </c>
      <c r="C49" s="0" t="n">
        <v>4.68798</v>
      </c>
      <c r="D49" s="0" t="n">
        <v>0.909167</v>
      </c>
      <c r="E49" s="1" t="n">
        <v>1068380</v>
      </c>
      <c r="F49" s="0" t="n">
        <v>971140</v>
      </c>
      <c r="G49" s="0" t="n">
        <v>0.0910197</v>
      </c>
      <c r="H49" s="1" t="n">
        <v>1446300</v>
      </c>
      <c r="I49" s="0" t="n">
        <v>982.06</v>
      </c>
    </row>
    <row r="50" customFormat="false" ht="12.75" hidden="false" customHeight="false" outlineLevel="0" collapsed="false">
      <c r="A50" s="0" t="n">
        <v>0.2</v>
      </c>
      <c r="B50" s="0" t="n">
        <v>6.61517</v>
      </c>
      <c r="C50" s="0" t="n">
        <v>9.38146</v>
      </c>
      <c r="D50" s="0" t="n">
        <v>0.705132</v>
      </c>
      <c r="E50" s="1" t="n">
        <v>2137990</v>
      </c>
      <c r="F50" s="1" t="n">
        <v>1506070</v>
      </c>
      <c r="G50" s="0" t="n">
        <v>0.295568</v>
      </c>
      <c r="H50" s="0" t="n">
        <v>955424</v>
      </c>
      <c r="I50" s="0" t="n">
        <v>999.054</v>
      </c>
    </row>
    <row r="51" customFormat="false" ht="12.75" hidden="false" customHeight="false" outlineLevel="0" collapsed="false">
      <c r="A51" s="0" t="n">
        <v>0.3</v>
      </c>
      <c r="B51" s="0" t="n">
        <v>8.95279</v>
      </c>
      <c r="C51" s="0" t="n">
        <v>14.0463</v>
      </c>
      <c r="D51" s="0" t="n">
        <v>0.637375</v>
      </c>
      <c r="E51" s="1" t="n">
        <v>3201480</v>
      </c>
      <c r="F51" s="1" t="n">
        <v>2037240</v>
      </c>
      <c r="G51" s="0" t="n">
        <v>0.363658</v>
      </c>
      <c r="H51" s="0" t="n">
        <v>706729</v>
      </c>
      <c r="I51" s="0" t="n">
        <v>999.712</v>
      </c>
    </row>
    <row r="52" customFormat="false" ht="12.75" hidden="false" customHeight="false" outlineLevel="0" collapsed="false">
      <c r="A52" s="0" t="n">
        <v>0.4</v>
      </c>
      <c r="B52" s="0" t="n">
        <v>11.2798</v>
      </c>
      <c r="C52" s="0" t="n">
        <v>18.6988</v>
      </c>
      <c r="D52" s="0" t="n">
        <v>0.603239</v>
      </c>
      <c r="E52" s="1" t="n">
        <v>4261890</v>
      </c>
      <c r="F52" s="1" t="n">
        <v>2566930</v>
      </c>
      <c r="G52" s="0" t="n">
        <v>0.397701</v>
      </c>
      <c r="H52" s="0" t="n">
        <v>561110</v>
      </c>
      <c r="I52" s="0" t="n">
        <v>1000.07</v>
      </c>
    </row>
    <row r="53" customFormat="false" ht="12.75" hidden="false" customHeight="false" outlineLevel="0" collapsed="false">
      <c r="A53" s="0" t="n">
        <v>0.45</v>
      </c>
      <c r="B53" s="0" t="n">
        <v>12.4403</v>
      </c>
      <c r="C53" s="0" t="n">
        <v>21.0137</v>
      </c>
      <c r="D53" s="0" t="n">
        <v>0.592008</v>
      </c>
      <c r="E53" s="1" t="n">
        <v>4788900</v>
      </c>
      <c r="F53" s="1" t="n">
        <v>2831300</v>
      </c>
      <c r="G53" s="0" t="n">
        <v>0.408779</v>
      </c>
      <c r="H53" s="0" t="n">
        <v>508812</v>
      </c>
      <c r="I53" s="0" t="n">
        <v>1000.23</v>
      </c>
    </row>
    <row r="54" customFormat="false" ht="12.75" hidden="false" customHeight="false" outlineLevel="0" collapsed="false">
      <c r="A54" s="0" t="n">
        <v>0.5</v>
      </c>
      <c r="B54" s="0" t="n">
        <v>13.5924</v>
      </c>
      <c r="C54" s="0" t="n">
        <v>23.3377</v>
      </c>
      <c r="D54" s="0" t="n">
        <v>0.582421</v>
      </c>
      <c r="E54" s="1" t="n">
        <v>5318620</v>
      </c>
      <c r="F54" s="1" t="n">
        <v>3093630</v>
      </c>
      <c r="G54" s="0" t="n">
        <v>0.41834</v>
      </c>
      <c r="H54" s="0" t="n">
        <v>465759</v>
      </c>
      <c r="I54" s="0" t="n">
        <v>1000.44</v>
      </c>
    </row>
    <row r="55" customFormat="false" ht="12.75" hidden="false" customHeight="false" outlineLevel="0" collapsed="false">
      <c r="A55" s="0" t="n">
        <v>0.55</v>
      </c>
      <c r="B55" s="0" t="n">
        <v>14.7439</v>
      </c>
      <c r="C55" s="0" t="n">
        <v>25.6511</v>
      </c>
      <c r="D55" s="0" t="n">
        <v>0.574786</v>
      </c>
      <c r="E55" s="1" t="n">
        <v>5845540</v>
      </c>
      <c r="F55" s="1" t="n">
        <v>3356170</v>
      </c>
      <c r="G55" s="0" t="n">
        <v>0.425858</v>
      </c>
      <c r="H55" s="0" t="n">
        <v>429420</v>
      </c>
      <c r="I55" s="0" t="n">
        <v>1000.66</v>
      </c>
    </row>
    <row r="56" customFormat="false" ht="12.75" hidden="false" customHeight="false" outlineLevel="0" collapsed="false">
      <c r="A56" s="0" t="n">
        <v>0.6</v>
      </c>
      <c r="B56" s="0" t="n">
        <v>15.9122</v>
      </c>
      <c r="C56" s="0" t="n">
        <v>27.9618</v>
      </c>
      <c r="D56" s="0" t="n">
        <v>0.569069</v>
      </c>
      <c r="E56" s="1" t="n">
        <v>6372440</v>
      </c>
      <c r="F56" s="1" t="n">
        <v>3622830</v>
      </c>
      <c r="G56" s="0" t="n">
        <v>0.431485</v>
      </c>
      <c r="H56" s="0" t="n">
        <v>397915</v>
      </c>
      <c r="I56" s="0" t="n">
        <v>1000.9</v>
      </c>
    </row>
    <row r="57" customFormat="false" ht="12.75" hidden="false" customHeight="false" outlineLevel="0" collapsed="false">
      <c r="A57" s="0" t="n">
        <v>0.7</v>
      </c>
      <c r="B57" s="0" t="n">
        <v>18.2216</v>
      </c>
      <c r="C57" s="0" t="n">
        <v>32.5936</v>
      </c>
      <c r="D57" s="0" t="n">
        <v>0.559053</v>
      </c>
      <c r="E57" s="1" t="n">
        <v>7427300</v>
      </c>
      <c r="F57" s="1" t="n">
        <v>4148640</v>
      </c>
      <c r="G57" s="0" t="n">
        <v>0.441434</v>
      </c>
      <c r="H57" s="0" t="n">
        <v>347715</v>
      </c>
      <c r="I57" s="0" t="n">
        <v>1001.58</v>
      </c>
    </row>
    <row r="58" customFormat="false" ht="12.75" hidden="false" customHeight="false" outlineLevel="0" collapsed="false">
      <c r="A58" s="0" t="n">
        <v>0.8</v>
      </c>
      <c r="B58" s="0" t="n">
        <v>20.5299</v>
      </c>
      <c r="C58" s="0" t="n">
        <v>37.2015</v>
      </c>
      <c r="D58" s="0" t="n">
        <v>0.551857</v>
      </c>
      <c r="E58" s="1" t="n">
        <v>8477250</v>
      </c>
      <c r="F58" s="1" t="n">
        <v>4674850</v>
      </c>
      <c r="G58" s="0" t="n">
        <v>0.448542</v>
      </c>
      <c r="H58" s="0" t="n">
        <v>308895</v>
      </c>
      <c r="I58" s="0" t="n">
        <v>1002.6</v>
      </c>
    </row>
    <row r="59" customFormat="false" ht="12.75" hidden="false" customHeight="false" outlineLevel="0" collapsed="false">
      <c r="A59" s="0" t="n">
        <v>0.9</v>
      </c>
      <c r="B59" s="0" t="n">
        <v>22.8367</v>
      </c>
      <c r="C59" s="0" t="n">
        <v>41.8003</v>
      </c>
      <c r="D59" s="0" t="n">
        <v>0.546329</v>
      </c>
      <c r="E59" s="1" t="n">
        <v>9525610</v>
      </c>
      <c r="F59" s="1" t="n">
        <v>5200660</v>
      </c>
      <c r="G59" s="0" t="n">
        <v>0.454034</v>
      </c>
      <c r="H59" s="0" t="n">
        <v>278155</v>
      </c>
      <c r="I59" s="0" t="n">
        <v>1004.42</v>
      </c>
    </row>
    <row r="60" customFormat="false" ht="12.75" hidden="false" customHeight="false" outlineLevel="0" collapsed="false">
      <c r="A60" s="0" t="n">
        <v>1</v>
      </c>
      <c r="B60" s="0" t="n">
        <v>25.0903</v>
      </c>
      <c r="C60" s="0" t="n">
        <v>46.3128</v>
      </c>
      <c r="D60" s="0" t="n">
        <v>0.541757</v>
      </c>
      <c r="E60" s="1" t="n">
        <v>10554200</v>
      </c>
      <c r="F60" s="1" t="n">
        <v>5714810</v>
      </c>
      <c r="G60" s="0" t="n">
        <v>0.458528</v>
      </c>
      <c r="H60" s="0" t="n">
        <v>253989</v>
      </c>
      <c r="I60" s="0" t="n">
        <v>100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35:20Z</dcterms:created>
  <dc:creator>SCS</dc:creator>
  <dc:description/>
  <dc:language>en-US</dc:language>
  <cp:lastModifiedBy>SCS</cp:lastModifiedBy>
  <cp:revision>0</cp:revision>
  <dc:subject/>
  <dc:title/>
</cp:coreProperties>
</file>