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4.fifo_sched.2.48.0.5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S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1.17439</v>
      </c>
      <c r="C1" s="0" t="n">
        <v>1.1744</v>
      </c>
      <c r="D1" s="0" t="n">
        <v>0.999991</v>
      </c>
      <c r="E1" s="0" t="n">
        <v>267448</v>
      </c>
      <c r="F1" s="0" t="n">
        <v>267447</v>
      </c>
      <c r="G1" s="1" t="n">
        <v>3.73904E-006</v>
      </c>
      <c r="H1" s="0" t="n">
        <v>326.411</v>
      </c>
      <c r="I1" s="0" t="n">
        <v>0.762321</v>
      </c>
      <c r="K1" s="0" t="n">
        <v>0.1</v>
      </c>
      <c r="L1" s="0" t="n">
        <f aca="false">AVERAGE(B1,B13,B25,B37,B49)</f>
        <v>1.17298</v>
      </c>
      <c r="M1" s="0" t="n">
        <f aca="false">AVERAGE(C1,C13,C25,C37,C49)</f>
        <v>1.172984</v>
      </c>
      <c r="N1" s="0" t="n">
        <f aca="false">AVERAGE(D1,D13,D25,D37,D49)</f>
        <v>0.9999952</v>
      </c>
      <c r="O1" s="0" t="n">
        <f aca="false">AVERAGE(E1,E13,E25,E37,E49)</f>
        <v>267258.8</v>
      </c>
      <c r="P1" s="0" t="n">
        <f aca="false">AVERAGE(F1,F13,F25,F37,F49)</f>
        <v>267258.8</v>
      </c>
      <c r="Q1" s="0" t="n">
        <f aca="false">AVERAGE(G1,G13,G25,G37,G49)</f>
        <v>-4.06199999999998E-009</v>
      </c>
      <c r="R1" s="0" t="n">
        <f aca="false">AVERAGE(H1,H13,H25,H37,H49)</f>
        <v>325.2212</v>
      </c>
      <c r="S1" s="0" t="n">
        <f aca="false">AVERAGE(I1,I13,I25,I37,I49)</f>
        <v>0.7645494</v>
      </c>
    </row>
    <row r="2" customFormat="false" ht="12.75" hidden="false" customHeight="false" outlineLevel="0" collapsed="false">
      <c r="A2" s="0" t="n">
        <v>0.2</v>
      </c>
      <c r="B2" s="0" t="n">
        <v>2.3436</v>
      </c>
      <c r="C2" s="0" t="n">
        <v>2.3436</v>
      </c>
      <c r="D2" s="0" t="n">
        <v>0.999998</v>
      </c>
      <c r="E2" s="0" t="n">
        <v>533982</v>
      </c>
      <c r="F2" s="0" t="n">
        <v>533977</v>
      </c>
      <c r="G2" s="1" t="n">
        <v>9.36361E-006</v>
      </c>
      <c r="H2" s="0" t="n">
        <v>583.546</v>
      </c>
      <c r="I2" s="0" t="n">
        <v>1.16053</v>
      </c>
      <c r="K2" s="0" t="n">
        <v>0.2</v>
      </c>
      <c r="L2" s="0" t="n">
        <f aca="false">AVERAGE(B2,B14,B26,B38,B50)</f>
        <v>2.3422</v>
      </c>
      <c r="M2" s="0" t="n">
        <f aca="false">AVERAGE(C2,C14,C26,C38,C50)</f>
        <v>2.342206</v>
      </c>
      <c r="N2" s="0" t="n">
        <f aca="false">AVERAGE(D2,D14,D26,D38,D50)</f>
        <v>0.999996</v>
      </c>
      <c r="O2" s="0" t="n">
        <f aca="false">AVERAGE(E2,E14,E26,E38,E50)</f>
        <v>533717</v>
      </c>
      <c r="P2" s="0" t="n">
        <f aca="false">AVERAGE(F2,F14,F26,F38,F50)</f>
        <v>533716.6</v>
      </c>
      <c r="Q2" s="0" t="n">
        <f aca="false">AVERAGE(G2,G14,G26,G38,G50)</f>
        <v>7.48586E-007</v>
      </c>
      <c r="R2" s="0" t="n">
        <f aca="false">AVERAGE(H2,H14,H26,H38,H50)</f>
        <v>582.6732</v>
      </c>
      <c r="S2" s="0" t="n">
        <f aca="false">AVERAGE(I2,I14,I26,I38,I50)</f>
        <v>1.18106</v>
      </c>
    </row>
    <row r="3" customFormat="false" ht="12.75" hidden="false" customHeight="false" outlineLevel="0" collapsed="false">
      <c r="A3" s="0" t="n">
        <v>0.3</v>
      </c>
      <c r="B3" s="0" t="n">
        <v>3.26774</v>
      </c>
      <c r="C3" s="0" t="n">
        <v>3.50731</v>
      </c>
      <c r="D3" s="0" t="n">
        <v>0.931692</v>
      </c>
      <c r="E3" s="0" t="n">
        <v>798979</v>
      </c>
      <c r="F3" s="0" t="n">
        <v>744344</v>
      </c>
      <c r="G3" s="0" t="n">
        <v>0.068381</v>
      </c>
      <c r="H3" s="0" t="n">
        <v>120924</v>
      </c>
      <c r="I3" s="0" t="n">
        <v>229.885</v>
      </c>
      <c r="K3" s="0" t="n">
        <v>0.3</v>
      </c>
      <c r="L3" s="0" t="n">
        <f aca="false">AVERAGE(B3,B15,B27,B39,B51)</f>
        <v>3.26833</v>
      </c>
      <c r="M3" s="0" t="n">
        <f aca="false">AVERAGE(C3,C15,C27,C39,C51)</f>
        <v>3.506484</v>
      </c>
      <c r="N3" s="0" t="n">
        <f aca="false">AVERAGE(D3,D15,D27,D39,D51)</f>
        <v>0.9320812</v>
      </c>
      <c r="O3" s="0" t="n">
        <f aca="false">AVERAGE(E3,E15,E27,E39,E51)</f>
        <v>799058.6</v>
      </c>
      <c r="P3" s="0" t="n">
        <f aca="false">AVERAGE(F3,F15,F27,F39,F51)</f>
        <v>744778.6</v>
      </c>
      <c r="Q3" s="0" t="n">
        <f aca="false">AVERAGE(G3,G15,G27,G39,G51)</f>
        <v>0.0679298</v>
      </c>
      <c r="R3" s="0" t="n">
        <f aca="false">AVERAGE(H3,H15,H27,H39,H51)</f>
        <v>120883</v>
      </c>
      <c r="S3" s="0" t="n">
        <f aca="false">AVERAGE(I3,I15,I27,I39,I51)</f>
        <v>228.1694</v>
      </c>
    </row>
    <row r="4" customFormat="false" ht="12.75" hidden="false" customHeight="false" outlineLevel="0" collapsed="false">
      <c r="A4" s="0" t="n">
        <v>0.4</v>
      </c>
      <c r="B4" s="0" t="n">
        <v>3.41131</v>
      </c>
      <c r="C4" s="0" t="n">
        <v>4.66831</v>
      </c>
      <c r="D4" s="0" t="n">
        <v>0.730739</v>
      </c>
      <c r="E4" s="1" t="n">
        <v>1063880</v>
      </c>
      <c r="F4" s="0" t="n">
        <v>776883</v>
      </c>
      <c r="G4" s="0" t="n">
        <v>0.269764</v>
      </c>
      <c r="H4" s="0" t="n">
        <v>231825</v>
      </c>
      <c r="I4" s="0" t="n">
        <v>404.273</v>
      </c>
      <c r="K4" s="0" t="n">
        <v>0.4</v>
      </c>
      <c r="L4" s="0" t="n">
        <f aca="false">AVERAGE(B4,B16,B28,B40,B52)</f>
        <v>3.409874</v>
      </c>
      <c r="M4" s="0" t="n">
        <f aca="false">AVERAGE(C4,C16,C28,C40,C52)</f>
        <v>4.668914</v>
      </c>
      <c r="N4" s="0" t="n">
        <f aca="false">AVERAGE(D4,D16,D28,D40,D52)</f>
        <v>0.730336</v>
      </c>
      <c r="O4" s="0" t="n">
        <f aca="false">AVERAGE(E4,E16,E28,E40,E52)</f>
        <v>1064194</v>
      </c>
      <c r="P4" s="0" t="n">
        <f aca="false">AVERAGE(F4,F16,F28,F40,F52)</f>
        <v>776889.8</v>
      </c>
      <c r="Q4" s="0" t="n">
        <f aca="false">AVERAGE(G4,G16,G28,G40,G52)</f>
        <v>0.2699736</v>
      </c>
      <c r="R4" s="0" t="n">
        <f aca="false">AVERAGE(H4,H16,H28,H40,H52)</f>
        <v>231876</v>
      </c>
      <c r="S4" s="0" t="n">
        <f aca="false">AVERAGE(I4,I16,I28,I40,I52)</f>
        <v>411.7506</v>
      </c>
    </row>
    <row r="5" customFormat="false" ht="12.75" hidden="false" customHeight="false" outlineLevel="0" collapsed="false">
      <c r="A5" s="0" t="n">
        <v>0.45</v>
      </c>
      <c r="B5" s="0" t="n">
        <v>3.40438</v>
      </c>
      <c r="C5" s="0" t="n">
        <v>5.24891</v>
      </c>
      <c r="D5" s="0" t="n">
        <v>0.648588</v>
      </c>
      <c r="E5" s="1" t="n">
        <v>1196140</v>
      </c>
      <c r="F5" s="0" t="n">
        <v>775214</v>
      </c>
      <c r="G5" s="0" t="n">
        <v>0.351903</v>
      </c>
      <c r="H5" s="0" t="n">
        <v>240244</v>
      </c>
      <c r="I5" s="0" t="n">
        <v>357.337</v>
      </c>
      <c r="K5" s="0" t="n">
        <v>0.45</v>
      </c>
      <c r="L5" s="0" t="n">
        <f aca="false">AVERAGE(B5,B17,B29,B41,B53)</f>
        <v>3.404372</v>
      </c>
      <c r="M5" s="0" t="n">
        <f aca="false">AVERAGE(C5,C17,C29,C41,C53)</f>
        <v>5.249702</v>
      </c>
      <c r="N5" s="0" t="n">
        <f aca="false">AVERAGE(D5,D17,D29,D41,D53)</f>
        <v>0.6484882</v>
      </c>
      <c r="O5" s="0" t="n">
        <f aca="false">AVERAGE(E5,E17,E29,E41,E53)</f>
        <v>1196550</v>
      </c>
      <c r="P5" s="0" t="n">
        <f aca="false">AVERAGE(F5,F17,F29,F41,F53)</f>
        <v>775358</v>
      </c>
      <c r="Q5" s="0" t="n">
        <f aca="false">AVERAGE(G5,G17,G29,G41,G53)</f>
        <v>0.3520052</v>
      </c>
      <c r="R5" s="0" t="n">
        <f aca="false">AVERAGE(H5,H17,H29,H41,H53)</f>
        <v>240989</v>
      </c>
      <c r="S5" s="0" t="n">
        <f aca="false">AVERAGE(I5,I17,I29,I41,I53)</f>
        <v>358.8156</v>
      </c>
    </row>
    <row r="6" customFormat="false" ht="12.75" hidden="false" customHeight="false" outlineLevel="0" collapsed="false">
      <c r="A6" s="0" t="n">
        <v>0.5</v>
      </c>
      <c r="B6" s="0" t="n">
        <v>3.38773</v>
      </c>
      <c r="C6" s="0" t="n">
        <v>5.82655</v>
      </c>
      <c r="D6" s="0" t="n">
        <v>0.581429</v>
      </c>
      <c r="E6" s="1" t="n">
        <v>1327880</v>
      </c>
      <c r="F6" s="0" t="n">
        <v>771628</v>
      </c>
      <c r="G6" s="0" t="n">
        <v>0.418901</v>
      </c>
      <c r="H6" s="0" t="n">
        <v>349231</v>
      </c>
      <c r="I6" s="0" t="n">
        <v>534.279</v>
      </c>
      <c r="K6" s="0" t="n">
        <v>0.5</v>
      </c>
      <c r="L6" s="0" t="n">
        <f aca="false">AVERAGE(B6,B18,B30,B42,B54)</f>
        <v>3.391386</v>
      </c>
      <c r="M6" s="0" t="n">
        <f aca="false">AVERAGE(C6,C18,C30,C42,C54)</f>
        <v>5.830044</v>
      </c>
      <c r="N6" s="0" t="n">
        <f aca="false">AVERAGE(D6,D18,D30,D42,D54)</f>
        <v>0.5817086</v>
      </c>
      <c r="O6" s="0" t="n">
        <f aca="false">AVERAGE(E6,E18,E30,E42,E54)</f>
        <v>1328866</v>
      </c>
      <c r="P6" s="0" t="n">
        <f aca="false">AVERAGE(F6,F18,F30,F42,F54)</f>
        <v>772464.8</v>
      </c>
      <c r="Q6" s="0" t="n">
        <f aca="false">AVERAGE(G6,G18,G30,G42,G54)</f>
        <v>0.4187024</v>
      </c>
      <c r="R6" s="0" t="n">
        <f aca="false">AVERAGE(H6,H18,H30,H42,H54)</f>
        <v>348954.4</v>
      </c>
      <c r="S6" s="0" t="n">
        <f aca="false">AVERAGE(I6,I18,I30,I42,I54)</f>
        <v>555.1732</v>
      </c>
    </row>
    <row r="7" customFormat="false" ht="12.75" hidden="false" customHeight="false" outlineLevel="0" collapsed="false">
      <c r="A7" s="0" t="n">
        <v>0.55</v>
      </c>
      <c r="B7" s="0" t="n">
        <v>3.3725</v>
      </c>
      <c r="C7" s="0" t="n">
        <v>6.40514</v>
      </c>
      <c r="D7" s="0" t="n">
        <v>0.52653</v>
      </c>
      <c r="E7" s="1" t="n">
        <v>1459810</v>
      </c>
      <c r="F7" s="0" t="n">
        <v>767895</v>
      </c>
      <c r="G7" s="0" t="n">
        <v>0.473977</v>
      </c>
      <c r="H7" s="0" t="n">
        <v>351430</v>
      </c>
      <c r="I7" s="0" t="n">
        <v>588.802</v>
      </c>
      <c r="K7" s="0" t="n">
        <v>0.55</v>
      </c>
      <c r="L7" s="0" t="n">
        <f aca="false">AVERAGE(B7,B19,B31,B43,B55)</f>
        <v>3.369944</v>
      </c>
      <c r="M7" s="0" t="n">
        <f aca="false">AVERAGE(C7,C19,C31,C43,C55)</f>
        <v>6.41007</v>
      </c>
      <c r="N7" s="0" t="n">
        <f aca="false">AVERAGE(D7,D19,D31,D43,D55)</f>
        <v>0.5257268</v>
      </c>
      <c r="O7" s="0" t="n">
        <f aca="false">AVERAGE(E7,E19,E31,E43,E55)</f>
        <v>1461000</v>
      </c>
      <c r="P7" s="0" t="n">
        <f aca="false">AVERAGE(F7,F19,F31,F43,F55)</f>
        <v>767576.4</v>
      </c>
      <c r="Q7" s="0" t="n">
        <f aca="false">AVERAGE(G7,G19,G31,G43,G55)</f>
        <v>0.4746228</v>
      </c>
      <c r="R7" s="0" t="n">
        <f aca="false">AVERAGE(H7,H19,H31,H43,H55)</f>
        <v>351585.2</v>
      </c>
      <c r="S7" s="0" t="n">
        <f aca="false">AVERAGE(I7,I19,I31,I43,I55)</f>
        <v>585.7184</v>
      </c>
    </row>
    <row r="8" customFormat="false" ht="12.75" hidden="false" customHeight="false" outlineLevel="0" collapsed="false">
      <c r="A8" s="0" t="n">
        <v>0.6</v>
      </c>
      <c r="B8" s="0" t="n">
        <v>3.32818</v>
      </c>
      <c r="C8" s="0" t="n">
        <v>6.98789</v>
      </c>
      <c r="D8" s="0" t="n">
        <v>0.476278</v>
      </c>
      <c r="E8" s="1" t="n">
        <v>1592800</v>
      </c>
      <c r="F8" s="0" t="n">
        <v>757966</v>
      </c>
      <c r="G8" s="0" t="n">
        <v>0.524131</v>
      </c>
      <c r="H8" s="0" t="n">
        <v>356508</v>
      </c>
      <c r="I8" s="0" t="n">
        <v>551.02</v>
      </c>
      <c r="K8" s="0" t="n">
        <v>0.6</v>
      </c>
      <c r="L8" s="0" t="n">
        <f aca="false">AVERAGE(B8,B20,B32,B44,B56)</f>
        <v>3.324418</v>
      </c>
      <c r="M8" s="0" t="n">
        <f aca="false">AVERAGE(C8,C20,C32,C44,C56)</f>
        <v>6.990266</v>
      </c>
      <c r="N8" s="0" t="n">
        <f aca="false">AVERAGE(D8,D20,D32,D44,D56)</f>
        <v>0.4755786</v>
      </c>
      <c r="O8" s="0" t="n">
        <f aca="false">AVERAGE(E8,E20,E32,E44,E56)</f>
        <v>1593260</v>
      </c>
      <c r="P8" s="0" t="n">
        <f aca="false">AVERAGE(F8,F20,F32,F44,F56)</f>
        <v>757116.4</v>
      </c>
      <c r="Q8" s="0" t="n">
        <f aca="false">AVERAGE(G8,G20,G32,G44,G56)</f>
        <v>0.524801</v>
      </c>
      <c r="R8" s="0" t="n">
        <f aca="false">AVERAGE(H8,H20,H32,H44,H56)</f>
        <v>356839.6</v>
      </c>
      <c r="S8" s="0" t="n">
        <f aca="false">AVERAGE(I8,I20,I32,I44,I56)</f>
        <v>576.9006</v>
      </c>
    </row>
    <row r="9" customFormat="false" ht="12.75" hidden="false" customHeight="false" outlineLevel="0" collapsed="false">
      <c r="A9" s="0" t="n">
        <v>0.7</v>
      </c>
      <c r="B9" s="0" t="n">
        <v>3.19722</v>
      </c>
      <c r="C9" s="0" t="n">
        <v>8.14463</v>
      </c>
      <c r="D9" s="0" t="n">
        <v>0.392555</v>
      </c>
      <c r="E9" s="1" t="n">
        <v>1856520</v>
      </c>
      <c r="F9" s="0" t="n">
        <v>728408</v>
      </c>
      <c r="G9" s="0" t="n">
        <v>0.607649</v>
      </c>
      <c r="H9" s="0" t="n">
        <v>493764</v>
      </c>
      <c r="I9" s="0" t="n">
        <v>742.119</v>
      </c>
      <c r="K9" s="0" t="n">
        <v>0.7</v>
      </c>
      <c r="L9" s="0" t="n">
        <f aca="false">AVERAGE(B9,B21,B33,B45,B57)</f>
        <v>3.18961</v>
      </c>
      <c r="M9" s="0" t="n">
        <f aca="false">AVERAGE(C9,C21,C33,C45,C57)</f>
        <v>8.147282</v>
      </c>
      <c r="N9" s="0" t="n">
        <f aca="false">AVERAGE(D9,D21,D33,D45,D57)</f>
        <v>0.3914936</v>
      </c>
      <c r="O9" s="0" t="n">
        <f aca="false">AVERAGE(E9,E21,E33,E45,E57)</f>
        <v>1856890</v>
      </c>
      <c r="P9" s="0" t="n">
        <f aca="false">AVERAGE(F9,F21,F33,F45,F57)</f>
        <v>726946.4</v>
      </c>
      <c r="Q9" s="0" t="n">
        <f aca="false">AVERAGE(G9,G21,G33,G45,G57)</f>
        <v>0.608514</v>
      </c>
      <c r="R9" s="0" t="n">
        <f aca="false">AVERAGE(H9,H21,H33,H45,H57)</f>
        <v>494753.8</v>
      </c>
      <c r="S9" s="0" t="n">
        <f aca="false">AVERAGE(I9,I21,I33,I45,I57)</f>
        <v>737.7374</v>
      </c>
    </row>
    <row r="10" customFormat="false" ht="12.75" hidden="false" customHeight="false" outlineLevel="0" collapsed="false">
      <c r="A10" s="0" t="n">
        <v>0.8</v>
      </c>
      <c r="B10" s="0" t="n">
        <v>3.13151</v>
      </c>
      <c r="C10" s="0" t="n">
        <v>9.2977</v>
      </c>
      <c r="D10" s="0" t="n">
        <v>0.336805</v>
      </c>
      <c r="E10" s="1" t="n">
        <v>2118970</v>
      </c>
      <c r="F10" s="0" t="n">
        <v>713962</v>
      </c>
      <c r="G10" s="0" t="n">
        <v>0.663062</v>
      </c>
      <c r="H10" s="0" t="n">
        <v>504231</v>
      </c>
      <c r="I10" s="0" t="n">
        <v>721.724</v>
      </c>
      <c r="K10" s="0" t="n">
        <v>0.8</v>
      </c>
      <c r="L10" s="0" t="n">
        <f aca="false">AVERAGE(B10,B22,B34,B46,B58)</f>
        <v>3.128344</v>
      </c>
      <c r="M10" s="0" t="n">
        <f aca="false">AVERAGE(C10,C22,C34,C46,C58)</f>
        <v>9.29984</v>
      </c>
      <c r="N10" s="0" t="n">
        <f aca="false">AVERAGE(D10,D22,D34,D46,D58)</f>
        <v>0.336387</v>
      </c>
      <c r="O10" s="0" t="n">
        <f aca="false">AVERAGE(E10,E22,E34,E46,E58)</f>
        <v>2119612</v>
      </c>
      <c r="P10" s="0" t="n">
        <f aca="false">AVERAGE(F10,F22,F34,F46,F58)</f>
        <v>713520.6</v>
      </c>
      <c r="Q10" s="0" t="n">
        <f aca="false">AVERAGE(G10,G22,G34,G46,G58)</f>
        <v>0.6633722</v>
      </c>
      <c r="R10" s="0" t="n">
        <f aca="false">AVERAGE(H10,H22,H34,H46,H58)</f>
        <v>504114</v>
      </c>
      <c r="S10" s="0" t="n">
        <f aca="false">AVERAGE(I10,I22,I34,I46,I58)</f>
        <v>743.9388</v>
      </c>
    </row>
    <row r="11" customFormat="false" ht="12.75" hidden="false" customHeight="false" outlineLevel="0" collapsed="false">
      <c r="A11" s="0" t="n">
        <v>0.9</v>
      </c>
      <c r="B11" s="0" t="n">
        <v>3.08435</v>
      </c>
      <c r="C11" s="0" t="n">
        <v>10.4492</v>
      </c>
      <c r="D11" s="0" t="n">
        <v>0.295175</v>
      </c>
      <c r="E11" s="1" t="n">
        <v>2381570</v>
      </c>
      <c r="F11" s="0" t="n">
        <v>703110</v>
      </c>
      <c r="G11" s="0" t="n">
        <v>0.704771</v>
      </c>
      <c r="H11" s="0" t="n">
        <v>511627</v>
      </c>
      <c r="I11" s="0" t="n">
        <v>837.243</v>
      </c>
      <c r="K11" s="0" t="n">
        <v>0.9</v>
      </c>
      <c r="L11" s="0" t="n">
        <f aca="false">AVERAGE(B11,B23,B35,B47,B59)</f>
        <v>3.079256</v>
      </c>
      <c r="M11" s="0" t="n">
        <f aca="false">AVERAGE(C11,C23,C35,C47,C59)</f>
        <v>10.44976</v>
      </c>
      <c r="N11" s="0" t="n">
        <f aca="false">AVERAGE(D11,D23,D35,D47,D59)</f>
        <v>0.2946726</v>
      </c>
      <c r="O11" s="0" t="n">
        <f aca="false">AVERAGE(E11,E23,E35,E47,E59)</f>
        <v>2381706</v>
      </c>
      <c r="P11" s="0" t="n">
        <f aca="false">AVERAGE(F11,F23,F35,F47,F59)</f>
        <v>702335.6</v>
      </c>
      <c r="Q11" s="0" t="n">
        <f aca="false">AVERAGE(G11,G23,G35,G47,G59)</f>
        <v>0.7051124</v>
      </c>
      <c r="R11" s="0" t="n">
        <f aca="false">AVERAGE(H11,H23,H35,H47,H59)</f>
        <v>512191</v>
      </c>
      <c r="S11" s="0" t="n">
        <f aca="false">AVERAGE(I11,I23,I35,I47,I59)</f>
        <v>780.0494</v>
      </c>
    </row>
    <row r="12" customFormat="false" ht="12.75" hidden="false" customHeight="false" outlineLevel="0" collapsed="false">
      <c r="A12" s="0" t="n">
        <v>1</v>
      </c>
      <c r="B12" s="0" t="n">
        <v>3.03028</v>
      </c>
      <c r="C12" s="0" t="n">
        <v>11.5786</v>
      </c>
      <c r="D12" s="0" t="n">
        <v>0.261713</v>
      </c>
      <c r="E12" s="1" t="n">
        <v>2639230</v>
      </c>
      <c r="F12" s="0" t="n">
        <v>690419</v>
      </c>
      <c r="G12" s="0" t="n">
        <v>0.738401</v>
      </c>
      <c r="H12" s="0" t="n">
        <v>521189</v>
      </c>
      <c r="I12" s="0" t="n">
        <v>856.731</v>
      </c>
      <c r="K12" s="0" t="n">
        <v>1</v>
      </c>
      <c r="L12" s="0" t="n">
        <f aca="false">AVERAGE(B12,B24,B36,B48,B60)</f>
        <v>3.028504</v>
      </c>
      <c r="M12" s="0" t="n">
        <f aca="false">AVERAGE(C12,C24,C36,C48,C60)</f>
        <v>11.5784</v>
      </c>
      <c r="N12" s="0" t="n">
        <f aca="false">AVERAGE(D12,D24,D36,D48,D60)</f>
        <v>0.2615648</v>
      </c>
      <c r="O12" s="0" t="n">
        <f aca="false">AVERAGE(E12,E24,E36,E48,E60)</f>
        <v>2638894</v>
      </c>
      <c r="P12" s="0" t="n">
        <f aca="false">AVERAGE(F12,F24,F36,F48,F60)</f>
        <v>690250.8</v>
      </c>
      <c r="Q12" s="0" t="n">
        <f aca="false">AVERAGE(G12,G24,G36,G48,G60)</f>
        <v>0.7384318</v>
      </c>
      <c r="R12" s="0" t="n">
        <f aca="false">AVERAGE(H12,H24,H36,H48,H60)</f>
        <v>521544.8</v>
      </c>
      <c r="S12" s="0" t="n">
        <f aca="false">AVERAGE(I12,I24,I36,I48,I60)</f>
        <v>752.905</v>
      </c>
    </row>
    <row r="13" customFormat="false" ht="12.75" hidden="false" customHeight="false" outlineLevel="0" collapsed="false">
      <c r="A13" s="0" t="n">
        <v>0.1</v>
      </c>
      <c r="B13" s="0" t="n">
        <v>1.17358</v>
      </c>
      <c r="C13" s="0" t="n">
        <v>1.17361</v>
      </c>
      <c r="D13" s="0" t="n">
        <v>0.999975</v>
      </c>
      <c r="E13" s="0" t="n">
        <v>267384</v>
      </c>
      <c r="F13" s="0" t="n">
        <v>267379</v>
      </c>
      <c r="G13" s="1" t="n">
        <v>1.86997E-005</v>
      </c>
      <c r="H13" s="0" t="n">
        <v>325.15</v>
      </c>
      <c r="I13" s="0" t="n">
        <v>0.762213</v>
      </c>
    </row>
    <row r="14" customFormat="false" ht="12.75" hidden="false" customHeight="false" outlineLevel="0" collapsed="false">
      <c r="A14" s="0" t="n">
        <v>0.2</v>
      </c>
      <c r="B14" s="0" t="n">
        <v>2.33767</v>
      </c>
      <c r="C14" s="0" t="n">
        <v>2.33768</v>
      </c>
      <c r="D14" s="0" t="n">
        <v>0.999995</v>
      </c>
      <c r="E14" s="0" t="n">
        <v>532822</v>
      </c>
      <c r="F14" s="0" t="n">
        <v>532824</v>
      </c>
      <c r="G14" s="1" t="n">
        <v>-3.7536E-006</v>
      </c>
      <c r="H14" s="0" t="n">
        <v>585.177</v>
      </c>
      <c r="I14" s="0" t="n">
        <v>1.17141</v>
      </c>
    </row>
    <row r="15" customFormat="false" ht="12.75" hidden="false" customHeight="false" outlineLevel="0" collapsed="false">
      <c r="A15" s="0" t="n">
        <v>0.3</v>
      </c>
      <c r="B15" s="0" t="n">
        <v>3.26452</v>
      </c>
      <c r="C15" s="0" t="n">
        <v>3.50548</v>
      </c>
      <c r="D15" s="0" t="n">
        <v>0.931262</v>
      </c>
      <c r="E15" s="0" t="n">
        <v>799007</v>
      </c>
      <c r="F15" s="0" t="n">
        <v>744092</v>
      </c>
      <c r="G15" s="0" t="n">
        <v>0.0687291</v>
      </c>
      <c r="H15" s="0" t="n">
        <v>121114</v>
      </c>
      <c r="I15" s="0" t="n">
        <v>229.549</v>
      </c>
    </row>
    <row r="16" customFormat="false" ht="12.75" hidden="false" customHeight="false" outlineLevel="0" collapsed="false">
      <c r="A16" s="0" t="n">
        <v>0.4</v>
      </c>
      <c r="B16" s="0" t="n">
        <v>3.40879</v>
      </c>
      <c r="C16" s="0" t="n">
        <v>4.66779</v>
      </c>
      <c r="D16" s="0" t="n">
        <v>0.73028</v>
      </c>
      <c r="E16" s="1" t="n">
        <v>1064350</v>
      </c>
      <c r="F16" s="0" t="n">
        <v>777103</v>
      </c>
      <c r="G16" s="0" t="n">
        <v>0.269882</v>
      </c>
      <c r="H16" s="0" t="n">
        <v>231830</v>
      </c>
      <c r="I16" s="0" t="n">
        <v>378.749</v>
      </c>
    </row>
    <row r="17" customFormat="false" ht="12.75" hidden="false" customHeight="false" outlineLevel="0" collapsed="false">
      <c r="A17" s="0" t="n">
        <v>0.45</v>
      </c>
      <c r="B17" s="0" t="n">
        <v>3.40686</v>
      </c>
      <c r="C17" s="0" t="n">
        <v>5.24904</v>
      </c>
      <c r="D17" s="0" t="n">
        <v>0.649044</v>
      </c>
      <c r="E17" s="1" t="n">
        <v>1196830</v>
      </c>
      <c r="F17" s="0" t="n">
        <v>776195</v>
      </c>
      <c r="G17" s="0" t="n">
        <v>0.351457</v>
      </c>
      <c r="H17" s="0" t="n">
        <v>238370</v>
      </c>
      <c r="I17" s="0" t="n">
        <v>368.533</v>
      </c>
    </row>
    <row r="18" customFormat="false" ht="12.75" hidden="false" customHeight="false" outlineLevel="0" collapsed="false">
      <c r="A18" s="0" t="n">
        <v>0.5</v>
      </c>
      <c r="B18" s="0" t="n">
        <v>3.3954</v>
      </c>
      <c r="C18" s="0" t="n">
        <v>5.82945</v>
      </c>
      <c r="D18" s="0" t="n">
        <v>0.582457</v>
      </c>
      <c r="E18" s="1" t="n">
        <v>1329140</v>
      </c>
      <c r="F18" s="0" t="n">
        <v>773647</v>
      </c>
      <c r="G18" s="0" t="n">
        <v>0.417932</v>
      </c>
      <c r="H18" s="0" t="n">
        <v>348268</v>
      </c>
      <c r="I18" s="0" t="n">
        <v>553.354</v>
      </c>
    </row>
    <row r="19" customFormat="false" ht="12.75" hidden="false" customHeight="false" outlineLevel="0" collapsed="false">
      <c r="A19" s="0" t="n">
        <v>0.55</v>
      </c>
      <c r="B19" s="0" t="n">
        <v>3.36785</v>
      </c>
      <c r="C19" s="0" t="n">
        <v>6.41134</v>
      </c>
      <c r="D19" s="0" t="n">
        <v>0.525296</v>
      </c>
      <c r="E19" s="1" t="n">
        <v>1461620</v>
      </c>
      <c r="F19" s="0" t="n">
        <v>767699</v>
      </c>
      <c r="G19" s="0" t="n">
        <v>0.474761</v>
      </c>
      <c r="H19" s="0" t="n">
        <v>351195</v>
      </c>
      <c r="I19" s="0" t="n">
        <v>647.043</v>
      </c>
    </row>
    <row r="20" customFormat="false" ht="12.75" hidden="false" customHeight="false" outlineLevel="0" collapsed="false">
      <c r="A20" s="0" t="n">
        <v>0.6</v>
      </c>
      <c r="B20" s="0" t="n">
        <v>3.32466</v>
      </c>
      <c r="C20" s="0" t="n">
        <v>6.98954</v>
      </c>
      <c r="D20" s="0" t="n">
        <v>0.475663</v>
      </c>
      <c r="E20" s="1" t="n">
        <v>1593400</v>
      </c>
      <c r="F20" s="0" t="n">
        <v>757095</v>
      </c>
      <c r="G20" s="0" t="n">
        <v>0.524856</v>
      </c>
      <c r="H20" s="0" t="n">
        <v>356833</v>
      </c>
      <c r="I20" s="0" t="n">
        <v>568.167</v>
      </c>
    </row>
    <row r="21" customFormat="false" ht="12.75" hidden="false" customHeight="false" outlineLevel="0" collapsed="false">
      <c r="A21" s="0" t="n">
        <v>0.7</v>
      </c>
      <c r="B21" s="0" t="n">
        <v>3.1818</v>
      </c>
      <c r="C21" s="0" t="n">
        <v>8.14772</v>
      </c>
      <c r="D21" s="0" t="n">
        <v>0.390514</v>
      </c>
      <c r="E21" s="1" t="n">
        <v>1856910</v>
      </c>
      <c r="F21" s="0" t="n">
        <v>725276</v>
      </c>
      <c r="G21" s="0" t="n">
        <v>0.609418</v>
      </c>
      <c r="H21" s="0" t="n">
        <v>496263</v>
      </c>
      <c r="I21" s="0" t="n">
        <v>708.766</v>
      </c>
    </row>
    <row r="22" customFormat="false" ht="12.75" hidden="false" customHeight="false" outlineLevel="0" collapsed="false">
      <c r="A22" s="0" t="n">
        <v>0.8</v>
      </c>
      <c r="B22" s="0" t="n">
        <v>3.12272</v>
      </c>
      <c r="C22" s="0" t="n">
        <v>9.30072</v>
      </c>
      <c r="D22" s="0" t="n">
        <v>0.33575</v>
      </c>
      <c r="E22" s="1" t="n">
        <v>2119740</v>
      </c>
      <c r="F22" s="0" t="n">
        <v>712541</v>
      </c>
      <c r="G22" s="0" t="n">
        <v>0.663855</v>
      </c>
      <c r="H22" s="0" t="n">
        <v>504931</v>
      </c>
      <c r="I22" s="0" t="n">
        <v>736.205</v>
      </c>
    </row>
    <row r="23" customFormat="false" ht="12.75" hidden="false" customHeight="false" outlineLevel="0" collapsed="false">
      <c r="A23" s="0" t="n">
        <v>0.9</v>
      </c>
      <c r="B23" s="0" t="n">
        <v>3.07593</v>
      </c>
      <c r="C23" s="0" t="n">
        <v>10.4497</v>
      </c>
      <c r="D23" s="0" t="n">
        <v>0.294357</v>
      </c>
      <c r="E23" s="1" t="n">
        <v>2381880</v>
      </c>
      <c r="F23" s="0" t="n">
        <v>701970</v>
      </c>
      <c r="G23" s="0" t="n">
        <v>0.705287</v>
      </c>
      <c r="H23" s="0" t="n">
        <v>512626</v>
      </c>
      <c r="I23" s="0" t="n">
        <v>786.32</v>
      </c>
    </row>
    <row r="24" customFormat="false" ht="12.75" hidden="false" customHeight="false" outlineLevel="0" collapsed="false">
      <c r="A24" s="0" t="n">
        <v>1</v>
      </c>
      <c r="B24" s="0" t="n">
        <v>3.02512</v>
      </c>
      <c r="C24" s="0" t="n">
        <v>11.5787</v>
      </c>
      <c r="D24" s="0" t="n">
        <v>0.261267</v>
      </c>
      <c r="E24" s="1" t="n">
        <v>2639280</v>
      </c>
      <c r="F24" s="0" t="n">
        <v>689510</v>
      </c>
      <c r="G24" s="0" t="n">
        <v>0.738751</v>
      </c>
      <c r="H24" s="0" t="n">
        <v>522540</v>
      </c>
      <c r="I24" s="0" t="n">
        <v>691.633</v>
      </c>
    </row>
    <row r="25" customFormat="false" ht="12.75" hidden="false" customHeight="false" outlineLevel="0" collapsed="false">
      <c r="A25" s="0" t="n">
        <v>0.1</v>
      </c>
      <c r="B25" s="0" t="n">
        <v>1.16949</v>
      </c>
      <c r="C25" s="0" t="n">
        <v>1.16949</v>
      </c>
      <c r="D25" s="0" t="n">
        <v>1</v>
      </c>
      <c r="E25" s="0" t="n">
        <v>266613</v>
      </c>
      <c r="F25" s="0" t="n">
        <v>266615</v>
      </c>
      <c r="G25" s="1" t="n">
        <v>-7.50151E-006</v>
      </c>
      <c r="H25" s="0" t="n">
        <v>323.915</v>
      </c>
      <c r="I25" s="0" t="n">
        <v>0.753562</v>
      </c>
    </row>
    <row r="26" customFormat="false" ht="12.75" hidden="false" customHeight="false" outlineLevel="0" collapsed="false">
      <c r="A26" s="0" t="n">
        <v>0.2</v>
      </c>
      <c r="B26" s="0" t="n">
        <v>2.33822</v>
      </c>
      <c r="C26" s="0" t="n">
        <v>2.33824</v>
      </c>
      <c r="D26" s="0" t="n">
        <v>0.999991</v>
      </c>
      <c r="E26" s="0" t="n">
        <v>532943</v>
      </c>
      <c r="F26" s="0" t="n">
        <v>532942</v>
      </c>
      <c r="G26" s="1" t="n">
        <v>1.87637E-006</v>
      </c>
      <c r="H26" s="0" t="n">
        <v>581.605</v>
      </c>
      <c r="I26" s="0" t="n">
        <v>1.178</v>
      </c>
    </row>
    <row r="27" customFormat="false" ht="12.75" hidden="false" customHeight="false" outlineLevel="0" collapsed="false">
      <c r="A27" s="0" t="n">
        <v>0.3</v>
      </c>
      <c r="B27" s="0" t="n">
        <v>3.26931</v>
      </c>
      <c r="C27" s="0" t="n">
        <v>3.50465</v>
      </c>
      <c r="D27" s="0" t="n">
        <v>0.932848</v>
      </c>
      <c r="E27" s="0" t="n">
        <v>798700</v>
      </c>
      <c r="F27" s="0" t="n">
        <v>745103</v>
      </c>
      <c r="G27" s="0" t="n">
        <v>0.0671053</v>
      </c>
      <c r="H27" s="0" t="n">
        <v>120771</v>
      </c>
      <c r="I27" s="0" t="n">
        <v>231.84</v>
      </c>
    </row>
    <row r="28" customFormat="false" ht="12.75" hidden="false" customHeight="false" outlineLevel="0" collapsed="false">
      <c r="A28" s="0" t="n">
        <v>0.4</v>
      </c>
      <c r="B28" s="0" t="n">
        <v>3.41284</v>
      </c>
      <c r="C28" s="0" t="n">
        <v>4.66908</v>
      </c>
      <c r="D28" s="0" t="n">
        <v>0.730944</v>
      </c>
      <c r="E28" s="1" t="n">
        <v>1064280</v>
      </c>
      <c r="F28" s="0" t="n">
        <v>777573</v>
      </c>
      <c r="G28" s="0" t="n">
        <v>0.269389</v>
      </c>
      <c r="H28" s="0" t="n">
        <v>231707</v>
      </c>
      <c r="I28" s="0" t="n">
        <v>384.341</v>
      </c>
    </row>
    <row r="29" customFormat="false" ht="12.75" hidden="false" customHeight="false" outlineLevel="0" collapsed="false">
      <c r="A29" s="0" t="n">
        <v>0.45</v>
      </c>
      <c r="B29" s="0" t="n">
        <v>3.40762</v>
      </c>
      <c r="C29" s="0" t="n">
        <v>5.2489</v>
      </c>
      <c r="D29" s="0" t="n">
        <v>0.649206</v>
      </c>
      <c r="E29" s="1" t="n">
        <v>1196360</v>
      </c>
      <c r="F29" s="0" t="n">
        <v>775991</v>
      </c>
      <c r="G29" s="0" t="n">
        <v>0.351375</v>
      </c>
      <c r="H29" s="0" t="n">
        <v>244679</v>
      </c>
      <c r="I29" s="0" t="n">
        <v>372.192</v>
      </c>
    </row>
    <row r="30" customFormat="false" ht="12.75" hidden="false" customHeight="false" outlineLevel="0" collapsed="false">
      <c r="A30" s="0" t="n">
        <v>0.5</v>
      </c>
      <c r="B30" s="0" t="n">
        <v>3.39458</v>
      </c>
      <c r="C30" s="0" t="n">
        <v>5.83158</v>
      </c>
      <c r="D30" s="0" t="n">
        <v>0.582103</v>
      </c>
      <c r="E30" s="1" t="n">
        <v>1329150</v>
      </c>
      <c r="F30" s="0" t="n">
        <v>772966</v>
      </c>
      <c r="G30" s="0" t="n">
        <v>0.418451</v>
      </c>
      <c r="H30" s="0" t="n">
        <v>348723</v>
      </c>
      <c r="I30" s="0" t="n">
        <v>585.72</v>
      </c>
    </row>
    <row r="31" customFormat="false" ht="12.75" hidden="false" customHeight="false" outlineLevel="0" collapsed="false">
      <c r="A31" s="0" t="n">
        <v>0.55</v>
      </c>
      <c r="B31" s="0" t="n">
        <v>3.37448</v>
      </c>
      <c r="C31" s="0" t="n">
        <v>6.41173</v>
      </c>
      <c r="D31" s="0" t="n">
        <v>0.526298</v>
      </c>
      <c r="E31" s="1" t="n">
        <v>1461300</v>
      </c>
      <c r="F31" s="0" t="n">
        <v>768531</v>
      </c>
      <c r="G31" s="0" t="n">
        <v>0.474077</v>
      </c>
      <c r="H31" s="0" t="n">
        <v>351160</v>
      </c>
      <c r="I31" s="0" t="n">
        <v>587.314</v>
      </c>
    </row>
    <row r="32" customFormat="false" ht="12.75" hidden="false" customHeight="false" outlineLevel="0" collapsed="false">
      <c r="A32" s="0" t="n">
        <v>0.6</v>
      </c>
      <c r="B32" s="0" t="n">
        <v>3.32359</v>
      </c>
      <c r="C32" s="0" t="n">
        <v>6.9937</v>
      </c>
      <c r="D32" s="0" t="n">
        <v>0.475227</v>
      </c>
      <c r="E32" s="1" t="n">
        <v>1593740</v>
      </c>
      <c r="F32" s="0" t="n">
        <v>756888</v>
      </c>
      <c r="G32" s="0" t="n">
        <v>0.525088</v>
      </c>
      <c r="H32" s="0" t="n">
        <v>356916</v>
      </c>
      <c r="I32" s="0" t="n">
        <v>582.283</v>
      </c>
    </row>
    <row r="33" customFormat="false" ht="12.75" hidden="false" customHeight="false" outlineLevel="0" collapsed="false">
      <c r="A33" s="0" t="n">
        <v>0.7</v>
      </c>
      <c r="B33" s="0" t="n">
        <v>3.19651</v>
      </c>
      <c r="C33" s="0" t="n">
        <v>8.14684</v>
      </c>
      <c r="D33" s="0" t="n">
        <v>0.392362</v>
      </c>
      <c r="E33" s="1" t="n">
        <v>1856540</v>
      </c>
      <c r="F33" s="0" t="n">
        <v>728037</v>
      </c>
      <c r="G33" s="0" t="n">
        <v>0.607852</v>
      </c>
      <c r="H33" s="0" t="n">
        <v>493822</v>
      </c>
      <c r="I33" s="0" t="n">
        <v>764.618</v>
      </c>
    </row>
    <row r="34" customFormat="false" ht="12.75" hidden="false" customHeight="false" outlineLevel="0" collapsed="false">
      <c r="A34" s="0" t="n">
        <v>0.8</v>
      </c>
      <c r="B34" s="0" t="n">
        <v>3.1281</v>
      </c>
      <c r="C34" s="0" t="n">
        <v>9.298</v>
      </c>
      <c r="D34" s="0" t="n">
        <v>0.336427</v>
      </c>
      <c r="E34" s="1" t="n">
        <v>2119180</v>
      </c>
      <c r="F34" s="0" t="n">
        <v>713557</v>
      </c>
      <c r="G34" s="0" t="n">
        <v>0.663287</v>
      </c>
      <c r="H34" s="0" t="n">
        <v>503904</v>
      </c>
      <c r="I34" s="0" t="n">
        <v>713.811</v>
      </c>
    </row>
    <row r="35" customFormat="false" ht="12.75" hidden="false" customHeight="false" outlineLevel="0" collapsed="false">
      <c r="A35" s="0" t="n">
        <v>0.9</v>
      </c>
      <c r="B35" s="0" t="n">
        <v>3.08285</v>
      </c>
      <c r="C35" s="0" t="n">
        <v>10.4488</v>
      </c>
      <c r="D35" s="0" t="n">
        <v>0.295042</v>
      </c>
      <c r="E35" s="1" t="n">
        <v>2381380</v>
      </c>
      <c r="F35" s="0" t="n">
        <v>702614</v>
      </c>
      <c r="G35" s="0" t="n">
        <v>0.704955</v>
      </c>
      <c r="H35" s="0" t="n">
        <v>512120</v>
      </c>
      <c r="I35" s="0" t="n">
        <v>744.141</v>
      </c>
    </row>
    <row r="36" customFormat="false" ht="12.75" hidden="false" customHeight="false" outlineLevel="0" collapsed="false">
      <c r="A36" s="0" t="n">
        <v>1</v>
      </c>
      <c r="B36" s="0" t="n">
        <v>3.02881</v>
      </c>
      <c r="C36" s="0" t="n">
        <v>11.5779</v>
      </c>
      <c r="D36" s="0" t="n">
        <v>0.261602</v>
      </c>
      <c r="E36" s="1" t="n">
        <v>2638170</v>
      </c>
      <c r="F36" s="0" t="n">
        <v>690174</v>
      </c>
      <c r="G36" s="0" t="n">
        <v>0.738389</v>
      </c>
      <c r="H36" s="0" t="n">
        <v>521318</v>
      </c>
      <c r="I36" s="0" t="n">
        <v>738.246</v>
      </c>
    </row>
    <row r="37" customFormat="false" ht="12.75" hidden="false" customHeight="false" outlineLevel="0" collapsed="false">
      <c r="A37" s="0" t="n">
        <v>0.1</v>
      </c>
      <c r="B37" s="0" t="n">
        <v>1.17235</v>
      </c>
      <c r="C37" s="0" t="n">
        <v>1.17234</v>
      </c>
      <c r="D37" s="0" t="n">
        <v>1.00001</v>
      </c>
      <c r="E37" s="0" t="n">
        <v>266946</v>
      </c>
      <c r="F37" s="0" t="n">
        <v>266948</v>
      </c>
      <c r="G37" s="1" t="n">
        <v>-7.49215E-006</v>
      </c>
      <c r="H37" s="0" t="n">
        <v>325.62</v>
      </c>
      <c r="I37" s="0" t="n">
        <v>0.768943</v>
      </c>
    </row>
    <row r="38" customFormat="false" ht="12.75" hidden="false" customHeight="false" outlineLevel="0" collapsed="false">
      <c r="A38" s="0" t="n">
        <v>0.2</v>
      </c>
      <c r="B38" s="0" t="n">
        <v>2.34565</v>
      </c>
      <c r="C38" s="0" t="n">
        <v>2.34564</v>
      </c>
      <c r="D38" s="0" t="n">
        <v>1</v>
      </c>
      <c r="E38" s="0" t="n">
        <v>534266</v>
      </c>
      <c r="F38" s="0" t="n">
        <v>534268</v>
      </c>
      <c r="G38" s="1" t="n">
        <v>-3.74345E-006</v>
      </c>
      <c r="H38" s="0" t="n">
        <v>577.82</v>
      </c>
      <c r="I38" s="0" t="n">
        <v>1.23721</v>
      </c>
    </row>
    <row r="39" customFormat="false" ht="12.75" hidden="false" customHeight="false" outlineLevel="0" collapsed="false">
      <c r="A39" s="0" t="n">
        <v>0.3</v>
      </c>
      <c r="B39" s="0" t="n">
        <v>3.26994</v>
      </c>
      <c r="C39" s="0" t="n">
        <v>3.50598</v>
      </c>
      <c r="D39" s="0" t="n">
        <v>0.932674</v>
      </c>
      <c r="E39" s="0" t="n">
        <v>798812</v>
      </c>
      <c r="F39" s="0" t="n">
        <v>745064</v>
      </c>
      <c r="G39" s="0" t="n">
        <v>0.0672849</v>
      </c>
      <c r="H39" s="0" t="n">
        <v>120775</v>
      </c>
      <c r="I39" s="0" t="n">
        <v>221.833</v>
      </c>
    </row>
    <row r="40" customFormat="false" ht="12.75" hidden="false" customHeight="false" outlineLevel="0" collapsed="false">
      <c r="A40" s="0" t="n">
        <v>0.4</v>
      </c>
      <c r="B40" s="0" t="n">
        <v>3.40791</v>
      </c>
      <c r="C40" s="0" t="n">
        <v>4.66865</v>
      </c>
      <c r="D40" s="0" t="n">
        <v>0.729956</v>
      </c>
      <c r="E40" s="1" t="n">
        <v>1063830</v>
      </c>
      <c r="F40" s="0" t="n">
        <v>776372</v>
      </c>
      <c r="G40" s="0" t="n">
        <v>0.270213</v>
      </c>
      <c r="H40" s="0" t="n">
        <v>232006</v>
      </c>
      <c r="I40" s="0" t="n">
        <v>441.693</v>
      </c>
    </row>
    <row r="41" customFormat="false" ht="12.75" hidden="false" customHeight="false" outlineLevel="0" collapsed="false">
      <c r="A41" s="0" t="n">
        <v>0.45</v>
      </c>
      <c r="B41" s="0" t="n">
        <v>3.40221</v>
      </c>
      <c r="C41" s="0" t="n">
        <v>5.25375</v>
      </c>
      <c r="D41" s="0" t="n">
        <v>0.647576</v>
      </c>
      <c r="E41" s="1" t="n">
        <v>1197160</v>
      </c>
      <c r="F41" s="0" t="n">
        <v>774853</v>
      </c>
      <c r="G41" s="0" t="n">
        <v>0.352756</v>
      </c>
      <c r="H41" s="0" t="n">
        <v>242487</v>
      </c>
      <c r="I41" s="0" t="n">
        <v>312.483</v>
      </c>
    </row>
    <row r="42" customFormat="false" ht="12.75" hidden="false" customHeight="false" outlineLevel="0" collapsed="false">
      <c r="A42" s="0" t="n">
        <v>0.5</v>
      </c>
      <c r="B42" s="0" t="n">
        <v>3.39099</v>
      </c>
      <c r="C42" s="0" t="n">
        <v>5.83641</v>
      </c>
      <c r="D42" s="0" t="n">
        <v>0.581006</v>
      </c>
      <c r="E42" s="1" t="n">
        <v>1330120</v>
      </c>
      <c r="F42" s="0" t="n">
        <v>772352</v>
      </c>
      <c r="G42" s="0" t="n">
        <v>0.419335</v>
      </c>
      <c r="H42" s="0" t="n">
        <v>349006</v>
      </c>
      <c r="I42" s="0" t="n">
        <v>548.879</v>
      </c>
    </row>
    <row r="43" customFormat="false" ht="12.75" hidden="false" customHeight="false" outlineLevel="0" collapsed="false">
      <c r="A43" s="0" t="n">
        <v>0.55</v>
      </c>
      <c r="B43" s="0" t="n">
        <v>3.36692</v>
      </c>
      <c r="C43" s="0" t="n">
        <v>6.41575</v>
      </c>
      <c r="D43" s="0" t="n">
        <v>0.52479</v>
      </c>
      <c r="E43" s="1" t="n">
        <v>1462120</v>
      </c>
      <c r="F43" s="0" t="n">
        <v>766838</v>
      </c>
      <c r="G43" s="0" t="n">
        <v>0.475532</v>
      </c>
      <c r="H43" s="0" t="n">
        <v>352058</v>
      </c>
      <c r="I43" s="0" t="n">
        <v>534.389</v>
      </c>
    </row>
    <row r="44" customFormat="false" ht="12.75" hidden="false" customHeight="false" outlineLevel="0" collapsed="false">
      <c r="A44" s="0" t="n">
        <v>0.6</v>
      </c>
      <c r="B44" s="0" t="n">
        <v>3.3229</v>
      </c>
      <c r="C44" s="0" t="n">
        <v>6.99207</v>
      </c>
      <c r="D44" s="0" t="n">
        <v>0.475238</v>
      </c>
      <c r="E44" s="1" t="n">
        <v>1593550</v>
      </c>
      <c r="F44" s="0" t="n">
        <v>756715</v>
      </c>
      <c r="G44" s="0" t="n">
        <v>0.525138</v>
      </c>
      <c r="H44" s="0" t="n">
        <v>357145</v>
      </c>
      <c r="I44" s="0" t="n">
        <v>591.482</v>
      </c>
    </row>
    <row r="45" customFormat="false" ht="12.75" hidden="false" customHeight="false" outlineLevel="0" collapsed="false">
      <c r="A45" s="0" t="n">
        <v>0.7</v>
      </c>
      <c r="B45" s="0" t="n">
        <v>3.18699</v>
      </c>
      <c r="C45" s="0" t="n">
        <v>8.15119</v>
      </c>
      <c r="D45" s="0" t="n">
        <v>0.390984</v>
      </c>
      <c r="E45" s="1" t="n">
        <v>1857720</v>
      </c>
      <c r="F45" s="0" t="n">
        <v>726803</v>
      </c>
      <c r="G45" s="0" t="n">
        <v>0.608766</v>
      </c>
      <c r="H45" s="0" t="n">
        <v>494685</v>
      </c>
      <c r="I45" s="0" t="n">
        <v>717.438</v>
      </c>
    </row>
    <row r="46" customFormat="false" ht="12.75" hidden="false" customHeight="false" outlineLevel="0" collapsed="false">
      <c r="A46" s="0" t="n">
        <v>0.8</v>
      </c>
      <c r="B46" s="0" t="n">
        <v>3.12904</v>
      </c>
      <c r="C46" s="0" t="n">
        <v>9.30131</v>
      </c>
      <c r="D46" s="0" t="n">
        <v>0.336409</v>
      </c>
      <c r="E46" s="1" t="n">
        <v>2120040</v>
      </c>
      <c r="F46" s="0" t="n">
        <v>713784</v>
      </c>
      <c r="G46" s="0" t="n">
        <v>0.663316</v>
      </c>
      <c r="H46" s="0" t="n">
        <v>503812</v>
      </c>
      <c r="I46" s="0" t="n">
        <v>750.729</v>
      </c>
    </row>
    <row r="47" customFormat="false" ht="12.75" hidden="false" customHeight="false" outlineLevel="0" collapsed="false">
      <c r="A47" s="0" t="n">
        <v>0.9</v>
      </c>
      <c r="B47" s="0" t="n">
        <v>3.08187</v>
      </c>
      <c r="C47" s="0" t="n">
        <v>10.4508</v>
      </c>
      <c r="D47" s="0" t="n">
        <v>0.294894</v>
      </c>
      <c r="E47" s="1" t="n">
        <v>2381890</v>
      </c>
      <c r="F47" s="0" t="n">
        <v>702811</v>
      </c>
      <c r="G47" s="0" t="n">
        <v>0.704936</v>
      </c>
      <c r="H47" s="0" t="n">
        <v>511675</v>
      </c>
      <c r="I47" s="0" t="n">
        <v>698.429</v>
      </c>
    </row>
    <row r="48" customFormat="false" ht="12.75" hidden="false" customHeight="false" outlineLevel="0" collapsed="false">
      <c r="A48" s="0" t="n">
        <v>1</v>
      </c>
      <c r="B48" s="0" t="n">
        <v>3.02681</v>
      </c>
      <c r="C48" s="0" t="n">
        <v>11.5785</v>
      </c>
      <c r="D48" s="0" t="n">
        <v>0.261417</v>
      </c>
      <c r="E48" s="1" t="n">
        <v>2639010</v>
      </c>
      <c r="F48" s="0" t="n">
        <v>690257</v>
      </c>
      <c r="G48" s="0" t="n">
        <v>0.738441</v>
      </c>
      <c r="H48" s="0" t="n">
        <v>521805</v>
      </c>
      <c r="I48" s="0" t="n">
        <v>745.83</v>
      </c>
    </row>
    <row r="49" customFormat="false" ht="12.75" hidden="false" customHeight="false" outlineLevel="0" collapsed="false">
      <c r="A49" s="0" t="n">
        <v>0.1</v>
      </c>
      <c r="B49" s="0" t="n">
        <v>1.17509</v>
      </c>
      <c r="C49" s="0" t="n">
        <v>1.17508</v>
      </c>
      <c r="D49" s="0" t="n">
        <v>1</v>
      </c>
      <c r="E49" s="0" t="n">
        <v>267903</v>
      </c>
      <c r="F49" s="0" t="n">
        <v>267905</v>
      </c>
      <c r="G49" s="1" t="n">
        <v>-7.46539E-006</v>
      </c>
      <c r="H49" s="0" t="n">
        <v>325.01</v>
      </c>
      <c r="I49" s="0" t="n">
        <v>0.775708</v>
      </c>
    </row>
    <row r="50" customFormat="false" ht="12.75" hidden="false" customHeight="false" outlineLevel="0" collapsed="false">
      <c r="A50" s="0" t="n">
        <v>0.2</v>
      </c>
      <c r="B50" s="0" t="n">
        <v>2.34586</v>
      </c>
      <c r="C50" s="0" t="n">
        <v>2.34587</v>
      </c>
      <c r="D50" s="0" t="n">
        <v>0.999996</v>
      </c>
      <c r="E50" s="0" t="n">
        <v>534572</v>
      </c>
      <c r="F50" s="0" t="n">
        <v>534572</v>
      </c>
      <c r="G50" s="0" t="n">
        <v>0</v>
      </c>
      <c r="H50" s="0" t="n">
        <v>585.218</v>
      </c>
      <c r="I50" s="0" t="n">
        <v>1.15815</v>
      </c>
    </row>
    <row r="51" customFormat="false" ht="12.75" hidden="false" customHeight="false" outlineLevel="0" collapsed="false">
      <c r="A51" s="0" t="n">
        <v>0.3</v>
      </c>
      <c r="B51" s="0" t="n">
        <v>3.27014</v>
      </c>
      <c r="C51" s="0" t="n">
        <v>3.509</v>
      </c>
      <c r="D51" s="0" t="n">
        <v>0.93193</v>
      </c>
      <c r="E51" s="0" t="n">
        <v>799795</v>
      </c>
      <c r="F51" s="0" t="n">
        <v>745290</v>
      </c>
      <c r="G51" s="0" t="n">
        <v>0.0681487</v>
      </c>
      <c r="H51" s="0" t="n">
        <v>120831</v>
      </c>
      <c r="I51" s="0" t="n">
        <v>227.74</v>
      </c>
    </row>
    <row r="52" customFormat="false" ht="12.75" hidden="false" customHeight="false" outlineLevel="0" collapsed="false">
      <c r="A52" s="0" t="n">
        <v>0.4</v>
      </c>
      <c r="B52" s="0" t="n">
        <v>3.40852</v>
      </c>
      <c r="C52" s="0" t="n">
        <v>4.67074</v>
      </c>
      <c r="D52" s="0" t="n">
        <v>0.729761</v>
      </c>
      <c r="E52" s="1" t="n">
        <v>1064630</v>
      </c>
      <c r="F52" s="0" t="n">
        <v>776518</v>
      </c>
      <c r="G52" s="0" t="n">
        <v>0.27062</v>
      </c>
      <c r="H52" s="0" t="n">
        <v>232012</v>
      </c>
      <c r="I52" s="0" t="n">
        <v>449.697</v>
      </c>
    </row>
    <row r="53" customFormat="false" ht="12.75" hidden="false" customHeight="false" outlineLevel="0" collapsed="false">
      <c r="A53" s="0" t="n">
        <v>0.45</v>
      </c>
      <c r="B53" s="0" t="n">
        <v>3.40079</v>
      </c>
      <c r="C53" s="0" t="n">
        <v>5.24791</v>
      </c>
      <c r="D53" s="0" t="n">
        <v>0.648027</v>
      </c>
      <c r="E53" s="1" t="n">
        <v>1196260</v>
      </c>
      <c r="F53" s="0" t="n">
        <v>774537</v>
      </c>
      <c r="G53" s="0" t="n">
        <v>0.352535</v>
      </c>
      <c r="H53" s="0" t="n">
        <v>239165</v>
      </c>
      <c r="I53" s="0" t="n">
        <v>383.533</v>
      </c>
    </row>
    <row r="54" customFormat="false" ht="12.75" hidden="false" customHeight="false" outlineLevel="0" collapsed="false">
      <c r="A54" s="0" t="n">
        <v>0.5</v>
      </c>
      <c r="B54" s="0" t="n">
        <v>3.38823</v>
      </c>
      <c r="C54" s="0" t="n">
        <v>5.82623</v>
      </c>
      <c r="D54" s="0" t="n">
        <v>0.581548</v>
      </c>
      <c r="E54" s="1" t="n">
        <v>1328040</v>
      </c>
      <c r="F54" s="0" t="n">
        <v>771731</v>
      </c>
      <c r="G54" s="0" t="n">
        <v>0.418893</v>
      </c>
      <c r="H54" s="0" t="n">
        <v>349544</v>
      </c>
      <c r="I54" s="0" t="n">
        <v>553.634</v>
      </c>
    </row>
    <row r="55" customFormat="false" ht="12.75" hidden="false" customHeight="false" outlineLevel="0" collapsed="false">
      <c r="A55" s="0" t="n">
        <v>0.55</v>
      </c>
      <c r="B55" s="0" t="n">
        <v>3.36797</v>
      </c>
      <c r="C55" s="0" t="n">
        <v>6.40639</v>
      </c>
      <c r="D55" s="0" t="n">
        <v>0.52572</v>
      </c>
      <c r="E55" s="1" t="n">
        <v>1460150</v>
      </c>
      <c r="F55" s="0" t="n">
        <v>766919</v>
      </c>
      <c r="G55" s="0" t="n">
        <v>0.474767</v>
      </c>
      <c r="H55" s="0" t="n">
        <v>352083</v>
      </c>
      <c r="I55" s="0" t="n">
        <v>571.044</v>
      </c>
    </row>
    <row r="56" customFormat="false" ht="12.75" hidden="false" customHeight="false" outlineLevel="0" collapsed="false">
      <c r="A56" s="0" t="n">
        <v>0.6</v>
      </c>
      <c r="B56" s="0" t="n">
        <v>3.32276</v>
      </c>
      <c r="C56" s="0" t="n">
        <v>6.98813</v>
      </c>
      <c r="D56" s="0" t="n">
        <v>0.475487</v>
      </c>
      <c r="E56" s="1" t="n">
        <v>1592810</v>
      </c>
      <c r="F56" s="0" t="n">
        <v>756918</v>
      </c>
      <c r="G56" s="0" t="n">
        <v>0.524792</v>
      </c>
      <c r="H56" s="0" t="n">
        <v>356796</v>
      </c>
      <c r="I56" s="0" t="n">
        <v>591.551</v>
      </c>
    </row>
    <row r="57" customFormat="false" ht="12.75" hidden="false" customHeight="false" outlineLevel="0" collapsed="false">
      <c r="A57" s="0" t="n">
        <v>0.7</v>
      </c>
      <c r="B57" s="0" t="n">
        <v>3.18553</v>
      </c>
      <c r="C57" s="0" t="n">
        <v>8.14603</v>
      </c>
      <c r="D57" s="0" t="n">
        <v>0.391053</v>
      </c>
      <c r="E57" s="1" t="n">
        <v>1856760</v>
      </c>
      <c r="F57" s="0" t="n">
        <v>726208</v>
      </c>
      <c r="G57" s="0" t="n">
        <v>0.608885</v>
      </c>
      <c r="H57" s="0" t="n">
        <v>495235</v>
      </c>
      <c r="I57" s="0" t="n">
        <v>755.746</v>
      </c>
    </row>
    <row r="58" customFormat="false" ht="12.75" hidden="false" customHeight="false" outlineLevel="0" collapsed="false">
      <c r="A58" s="0" t="n">
        <v>0.8</v>
      </c>
      <c r="B58" s="0" t="n">
        <v>3.13035</v>
      </c>
      <c r="C58" s="0" t="n">
        <v>9.30147</v>
      </c>
      <c r="D58" s="0" t="n">
        <v>0.336544</v>
      </c>
      <c r="E58" s="1" t="n">
        <v>2120130</v>
      </c>
      <c r="F58" s="0" t="n">
        <v>713759</v>
      </c>
      <c r="G58" s="0" t="n">
        <v>0.663341</v>
      </c>
      <c r="H58" s="0" t="n">
        <v>503692</v>
      </c>
      <c r="I58" s="0" t="n">
        <v>797.225</v>
      </c>
    </row>
    <row r="59" customFormat="false" ht="12.75" hidden="false" customHeight="false" outlineLevel="0" collapsed="false">
      <c r="A59" s="0" t="n">
        <v>0.9</v>
      </c>
      <c r="B59" s="0" t="n">
        <v>3.07128</v>
      </c>
      <c r="C59" s="0" t="n">
        <v>10.4503</v>
      </c>
      <c r="D59" s="0" t="n">
        <v>0.293895</v>
      </c>
      <c r="E59" s="1" t="n">
        <v>2381810</v>
      </c>
      <c r="F59" s="0" t="n">
        <v>701173</v>
      </c>
      <c r="G59" s="0" t="n">
        <v>0.705613</v>
      </c>
      <c r="H59" s="0" t="n">
        <v>512907</v>
      </c>
      <c r="I59" s="0" t="n">
        <v>834.114</v>
      </c>
    </row>
    <row r="60" customFormat="false" ht="12.75" hidden="false" customHeight="false" outlineLevel="0" collapsed="false">
      <c r="A60" s="0" t="n">
        <v>1</v>
      </c>
      <c r="B60" s="0" t="n">
        <v>3.0315</v>
      </c>
      <c r="C60" s="0" t="n">
        <v>11.5783</v>
      </c>
      <c r="D60" s="0" t="n">
        <v>0.261825</v>
      </c>
      <c r="E60" s="1" t="n">
        <v>2638780</v>
      </c>
      <c r="F60" s="0" t="n">
        <v>690894</v>
      </c>
      <c r="G60" s="0" t="n">
        <v>0.738177</v>
      </c>
      <c r="H60" s="0" t="n">
        <v>520872</v>
      </c>
      <c r="I60" s="0" t="n">
        <v>732.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5:05:33Z</dcterms:created>
  <dc:creator>SCS</dc:creator>
  <dc:description/>
  <dc:language>en-US</dc:language>
  <cp:lastModifiedBy>SCS</cp:lastModifiedBy>
  <cp:revision>0</cp:revision>
  <dc:subject/>
  <dc:title/>
</cp:coreProperties>
</file>