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where</t>
  </si>
  <si>
    <t xml:space="preserve">sched</t>
  </si>
  <si>
    <t xml:space="preserve">speed</t>
  </si>
  <si>
    <t xml:space="preserve">hotspot</t>
  </si>
  <si>
    <t xml:space="preserve">mbl</t>
  </si>
  <si>
    <t xml:space="preserve">buf</t>
  </si>
  <si>
    <t xml:space="preserve">overall</t>
  </si>
  <si>
    <t xml:space="preserve">fifo</t>
  </si>
  <si>
    <t xml:space="preserve">X</t>
  </si>
  <si>
    <t xml:space="preserve">drop rate</t>
  </si>
  <si>
    <t xml:space="preserve">Load</t>
  </si>
  <si>
    <t xml:space="preserve">Uniform</t>
  </si>
  <si>
    <t xml:space="preserve">2/N hotspot</t>
  </si>
  <si>
    <t xml:space="preserve">throughput</t>
  </si>
  <si>
    <t xml:space="preserve">Uniform </t>
  </si>
  <si>
    <t xml:space="preserve">delay</t>
  </si>
  <si>
    <t xml:space="preserve">uniform</t>
  </si>
  <si>
    <t xml:space="preserve">latency</t>
  </si>
  <si>
    <t xml:space="preserve">Load </t>
  </si>
  <si>
    <t xml:space="preserve">Almost the same for mbl of 5000 and 10000</t>
  </si>
  <si>
    <t xml:space="preserve">Drop rate</t>
  </si>
  <si>
    <t xml:space="preserve">(shows that small packets incur overhe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with Non-uniform traffic (speedup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5:$B$16</c:f>
              <c:numCache>
                <c:formatCode>General</c:formatCode>
                <c:ptCount val="12"/>
                <c:pt idx="0">
                  <c:v>0.000530955</c:v>
                </c:pt>
                <c:pt idx="1">
                  <c:v>-0.00114725</c:v>
                </c:pt>
                <c:pt idx="2">
                  <c:v>0.00769396</c:v>
                </c:pt>
                <c:pt idx="3">
                  <c:v>0.113435</c:v>
                </c:pt>
                <c:pt idx="4">
                  <c:v>0.205282</c:v>
                </c:pt>
                <c:pt idx="5">
                  <c:v>0.27231</c:v>
                </c:pt>
                <c:pt idx="6">
                  <c:v>0.331118</c:v>
                </c:pt>
                <c:pt idx="7">
                  <c:v>0.39203</c:v>
                </c:pt>
                <c:pt idx="8">
                  <c:v>0.488342</c:v>
                </c:pt>
                <c:pt idx="9">
                  <c:v>0.561247</c:v>
                </c:pt>
                <c:pt idx="10">
                  <c:v>0.624602</c:v>
                </c:pt>
                <c:pt idx="11">
                  <c:v>0.678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/N hotsp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5:$C$16</c:f>
              <c:numCache>
                <c:formatCode>General</c:formatCode>
                <c:ptCount val="12"/>
                <c:pt idx="0">
                  <c:v>0</c:v>
                </c:pt>
                <c:pt idx="1">
                  <c:v>0.0001859</c:v>
                </c:pt>
                <c:pt idx="2">
                  <c:v>0.00258514</c:v>
                </c:pt>
                <c:pt idx="3">
                  <c:v>0.0342599</c:v>
                </c:pt>
                <c:pt idx="4">
                  <c:v>0.0675287</c:v>
                </c:pt>
                <c:pt idx="5">
                  <c:v>0.133516</c:v>
                </c:pt>
                <c:pt idx="6">
                  <c:v>0.202484</c:v>
                </c:pt>
                <c:pt idx="7">
                  <c:v>0.269504</c:v>
                </c:pt>
                <c:pt idx="8">
                  <c:v>0.390482</c:v>
                </c:pt>
                <c:pt idx="9">
                  <c:v>0.474071</c:v>
                </c:pt>
                <c:pt idx="10">
                  <c:v>0.546097</c:v>
                </c:pt>
                <c:pt idx="11">
                  <c:v>0.608292</c:v>
                </c:pt>
              </c:numCache>
            </c:numRef>
          </c:yVal>
          <c:smooth val="0"/>
        </c:ser>
        <c:axId val="90421775"/>
        <c:axId val="54171990"/>
      </c:scatterChart>
      <c:valAx>
        <c:axId val="9042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990"/>
        <c:crossesAt val="0"/>
        <c:crossBetween val="midCat"/>
      </c:valAx>
      <c:valAx>
        <c:axId val="541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with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5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3:$A$16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53:$B$164</c:f>
              <c:numCache>
                <c:formatCode>General</c:formatCode>
                <c:ptCount val="12"/>
                <c:pt idx="0">
                  <c:v>1.0000008</c:v>
                </c:pt>
                <c:pt idx="1">
                  <c:v>1.0000014</c:v>
                </c:pt>
                <c:pt idx="2">
                  <c:v>0.9999986</c:v>
                </c:pt>
                <c:pt idx="3">
                  <c:v>0.9999906</c:v>
                </c:pt>
                <c:pt idx="4">
                  <c:v>0.9200098</c:v>
                </c:pt>
                <c:pt idx="5">
                  <c:v>0.8346518</c:v>
                </c:pt>
                <c:pt idx="6">
                  <c:v>0.7342182</c:v>
                </c:pt>
                <c:pt idx="7">
                  <c:v>0.6556542</c:v>
                </c:pt>
                <c:pt idx="8">
                  <c:v>0.5079166</c:v>
                </c:pt>
                <c:pt idx="9">
                  <c:v>0.3952686</c:v>
                </c:pt>
                <c:pt idx="10">
                  <c:v>0.2865058</c:v>
                </c:pt>
                <c:pt idx="11">
                  <c:v>0.2163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52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3:$A$16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153:$C$164</c:f>
              <c:numCache>
                <c:formatCode>General</c:formatCode>
                <c:ptCount val="12"/>
                <c:pt idx="0">
                  <c:v>0.997831</c:v>
                </c:pt>
                <c:pt idx="1">
                  <c:v>0.999383</c:v>
                </c:pt>
                <c:pt idx="2">
                  <c:v>0.999753</c:v>
                </c:pt>
                <c:pt idx="3">
                  <c:v>0.999893</c:v>
                </c:pt>
                <c:pt idx="4">
                  <c:v>1.00026</c:v>
                </c:pt>
                <c:pt idx="5">
                  <c:v>0.98644</c:v>
                </c:pt>
                <c:pt idx="6">
                  <c:v>0.941302</c:v>
                </c:pt>
                <c:pt idx="7">
                  <c:v>0.86826</c:v>
                </c:pt>
                <c:pt idx="8">
                  <c:v>0.71684</c:v>
                </c:pt>
                <c:pt idx="9">
                  <c:v>0.593952</c:v>
                </c:pt>
                <c:pt idx="10">
                  <c:v>0.476626</c:v>
                </c:pt>
                <c:pt idx="11">
                  <c:v>0.406548</c:v>
                </c:pt>
              </c:numCache>
            </c:numRef>
          </c:yVal>
          <c:smooth val="0"/>
        </c:ser>
        <c:axId val="77932605"/>
        <c:axId val="27562008"/>
      </c:scatterChart>
      <c:valAx>
        <c:axId val="7793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08"/>
        <c:crossesAt val="0"/>
        <c:crossBetween val="midCat"/>
      </c:valAx>
      <c:valAx>
        <c:axId val="275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tency with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66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78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67:$B$178</c:f>
              <c:numCache>
                <c:formatCode>General</c:formatCode>
                <c:ptCount val="12"/>
                <c:pt idx="0">
                  <c:v>1104.826</c:v>
                </c:pt>
                <c:pt idx="1">
                  <c:v>1162.794</c:v>
                </c:pt>
                <c:pt idx="2">
                  <c:v>1289.36</c:v>
                </c:pt>
                <c:pt idx="3">
                  <c:v>2975.826</c:v>
                </c:pt>
                <c:pt idx="4">
                  <c:v>75364.7</c:v>
                </c:pt>
                <c:pt idx="5">
                  <c:v>140341</c:v>
                </c:pt>
                <c:pt idx="6">
                  <c:v>133717</c:v>
                </c:pt>
                <c:pt idx="7">
                  <c:v>124449.2</c:v>
                </c:pt>
                <c:pt idx="8">
                  <c:v>190572.8</c:v>
                </c:pt>
                <c:pt idx="9">
                  <c:v>179757.8</c:v>
                </c:pt>
                <c:pt idx="10">
                  <c:v>273303</c:v>
                </c:pt>
                <c:pt idx="11">
                  <c:v>27325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66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78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167:$C$178</c:f>
              <c:numCache>
                <c:formatCode>General</c:formatCode>
                <c:ptCount val="12"/>
                <c:pt idx="0">
                  <c:v>4921.78</c:v>
                </c:pt>
                <c:pt idx="1">
                  <c:v>6364.12</c:v>
                </c:pt>
                <c:pt idx="2">
                  <c:v>8669.61</c:v>
                </c:pt>
                <c:pt idx="3">
                  <c:v>12207.6</c:v>
                </c:pt>
                <c:pt idx="4">
                  <c:v>20524.1</c:v>
                </c:pt>
                <c:pt idx="5">
                  <c:v>50819.1</c:v>
                </c:pt>
                <c:pt idx="6">
                  <c:v>83653.5</c:v>
                </c:pt>
                <c:pt idx="7">
                  <c:v>108608</c:v>
                </c:pt>
                <c:pt idx="8">
                  <c:v>153766</c:v>
                </c:pt>
                <c:pt idx="9">
                  <c:v>216616</c:v>
                </c:pt>
                <c:pt idx="10">
                  <c:v>219274</c:v>
                </c:pt>
                <c:pt idx="11">
                  <c:v>215125</c:v>
                </c:pt>
              </c:numCache>
            </c:numRef>
          </c:yVal>
          <c:smooth val="0"/>
        </c:ser>
        <c:axId val="74735343"/>
        <c:axId val="46296202"/>
      </c:scatterChart>
      <c:valAx>
        <c:axId val="7473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02"/>
        <c:crossesAt val="0"/>
        <c:crossBetween val="midCat"/>
      </c:valAx>
      <c:valAx>
        <c:axId val="462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tency (n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hroughput with Non-uniform traffic (speedup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>Unifor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9:$B$30</c:f>
              <c:numCache>
                <c:formatCode>General</c:formatCode>
                <c:ptCount val="12"/>
                <c:pt idx="0">
                  <c:v>0.99641</c:v>
                </c:pt>
                <c:pt idx="1">
                  <c:v>0.998754</c:v>
                </c:pt>
                <c:pt idx="2">
                  <c:v>0.996938</c:v>
                </c:pt>
                <c:pt idx="3">
                  <c:v>0.956242</c:v>
                </c:pt>
                <c:pt idx="4">
                  <c:v>0.916247</c:v>
                </c:pt>
                <c:pt idx="5">
                  <c:v>0.839639</c:v>
                </c:pt>
                <c:pt idx="6">
                  <c:v>0.755292</c:v>
                </c:pt>
                <c:pt idx="7">
                  <c:v>0.674719</c:v>
                </c:pt>
                <c:pt idx="8">
                  <c:v>0.525278</c:v>
                </c:pt>
                <c:pt idx="9">
                  <c:v>0.425155</c:v>
                </c:pt>
                <c:pt idx="10">
                  <c:v>0.322741</c:v>
                </c:pt>
                <c:pt idx="11">
                  <c:v>0.228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8</c:f>
              <c:strCache>
                <c:ptCount val="1"/>
                <c:pt idx="0">
                  <c:v>2/N hotsp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19:$C$30</c:f>
              <c:numCache>
                <c:formatCode>General</c:formatCode>
                <c:ptCount val="12"/>
                <c:pt idx="0">
                  <c:v>0.998595</c:v>
                </c:pt>
                <c:pt idx="1">
                  <c:v>0.999696</c:v>
                </c:pt>
                <c:pt idx="2">
                  <c:v>0.988679</c:v>
                </c:pt>
                <c:pt idx="3">
                  <c:v>0.868219</c:v>
                </c:pt>
                <c:pt idx="4">
                  <c:v>0.766403</c:v>
                </c:pt>
                <c:pt idx="5">
                  <c:v>0.694786</c:v>
                </c:pt>
                <c:pt idx="6">
                  <c:v>0.626059</c:v>
                </c:pt>
                <c:pt idx="7">
                  <c:v>0.55791</c:v>
                </c:pt>
                <c:pt idx="8">
                  <c:v>0.442166</c:v>
                </c:pt>
                <c:pt idx="9">
                  <c:v>0.366657</c:v>
                </c:pt>
                <c:pt idx="10">
                  <c:v>0.275047</c:v>
                </c:pt>
                <c:pt idx="11">
                  <c:v>0.192997</c:v>
                </c:pt>
              </c:numCache>
            </c:numRef>
          </c:yVal>
          <c:smooth val="0"/>
        </c:ser>
        <c:axId val="69667146"/>
        <c:axId val="86654284"/>
      </c:scatterChart>
      <c:valAx>
        <c:axId val="6966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284"/>
        <c:crossesAt val="0"/>
        <c:crossBetween val="midCat"/>
      </c:valAx>
      <c:valAx>
        <c:axId val="866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atency with non-Uniform traffic (speedup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32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4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33:$B$44</c:f>
              <c:numCache>
                <c:formatCode>General</c:formatCode>
                <c:ptCount val="12"/>
                <c:pt idx="0">
                  <c:v>13894</c:v>
                </c:pt>
                <c:pt idx="1">
                  <c:v>20094.6</c:v>
                </c:pt>
                <c:pt idx="2">
                  <c:v>32050.4</c:v>
                </c:pt>
                <c:pt idx="3">
                  <c:v>92883.5</c:v>
                </c:pt>
                <c:pt idx="4">
                  <c:v>121603</c:v>
                </c:pt>
                <c:pt idx="5">
                  <c:v>165254</c:v>
                </c:pt>
                <c:pt idx="6">
                  <c:v>193677</c:v>
                </c:pt>
                <c:pt idx="7">
                  <c:v>226413</c:v>
                </c:pt>
                <c:pt idx="8">
                  <c:v>271624</c:v>
                </c:pt>
                <c:pt idx="9">
                  <c:v>278001</c:v>
                </c:pt>
                <c:pt idx="10">
                  <c:v>364496</c:v>
                </c:pt>
                <c:pt idx="11">
                  <c:v>36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2</c:f>
              <c:strCache>
                <c:ptCount val="1"/>
                <c:pt idx="0">
                  <c:v>2/N hotsp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44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33:$C$44</c:f>
              <c:numCache>
                <c:formatCode>General</c:formatCode>
                <c:ptCount val="12"/>
                <c:pt idx="0">
                  <c:v>14813.7</c:v>
                </c:pt>
                <c:pt idx="1">
                  <c:v>24846.4</c:v>
                </c:pt>
                <c:pt idx="2">
                  <c:v>59315.3</c:v>
                </c:pt>
                <c:pt idx="3">
                  <c:v>155717</c:v>
                </c:pt>
                <c:pt idx="4">
                  <c:v>201439</c:v>
                </c:pt>
                <c:pt idx="5">
                  <c:v>228216</c:v>
                </c:pt>
                <c:pt idx="6">
                  <c:v>266974</c:v>
                </c:pt>
                <c:pt idx="7">
                  <c:v>298827</c:v>
                </c:pt>
                <c:pt idx="8">
                  <c:v>322322</c:v>
                </c:pt>
                <c:pt idx="9">
                  <c:v>325634</c:v>
                </c:pt>
                <c:pt idx="10">
                  <c:v>430625</c:v>
                </c:pt>
                <c:pt idx="11">
                  <c:v>436256</c:v>
                </c:pt>
              </c:numCache>
            </c:numRef>
          </c:yVal>
          <c:smooth val="0"/>
        </c:ser>
        <c:axId val="72076716"/>
        <c:axId val="94474941"/>
      </c:scatterChart>
      <c:valAx>
        <c:axId val="720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41"/>
        <c:crossesAt val="0"/>
        <c:crossBetween val="midCat"/>
      </c:valAx>
      <c:valAx>
        <c:axId val="944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atency (n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rop rate with non-uniform traffic (speedup = 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7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8:$A$6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58:$B$6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64004E-005</c:v>
                </c:pt>
                <c:pt idx="3">
                  <c:v>-0.000391141</c:v>
                </c:pt>
                <c:pt idx="4">
                  <c:v>0.00175529</c:v>
                </c:pt>
                <c:pt idx="5">
                  <c:v>0.013348</c:v>
                </c:pt>
                <c:pt idx="6">
                  <c:v>0.0496392</c:v>
                </c:pt>
                <c:pt idx="7">
                  <c:v>0.100271</c:v>
                </c:pt>
                <c:pt idx="8">
                  <c:v>0.21554</c:v>
                </c:pt>
                <c:pt idx="9">
                  <c:v>0.320492</c:v>
                </c:pt>
                <c:pt idx="10">
                  <c:v>0.409637</c:v>
                </c:pt>
                <c:pt idx="11">
                  <c:v>0.476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57</c:f>
              <c:strCache>
                <c:ptCount val="1"/>
                <c:pt idx="0">
                  <c:v>2/N hotsp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8:$A$6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58:$C$6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00992751</c:v>
                </c:pt>
                <c:pt idx="3">
                  <c:v>0.00890509</c:v>
                </c:pt>
                <c:pt idx="4">
                  <c:v>0.0434797</c:v>
                </c:pt>
                <c:pt idx="5">
                  <c:v>0.0992867</c:v>
                </c:pt>
                <c:pt idx="6">
                  <c:v>0.171778</c:v>
                </c:pt>
                <c:pt idx="7">
                  <c:v>0.239674</c:v>
                </c:pt>
                <c:pt idx="8">
                  <c:v>0.347801</c:v>
                </c:pt>
                <c:pt idx="9">
                  <c:v>0.435962</c:v>
                </c:pt>
                <c:pt idx="10">
                  <c:v>0.50579</c:v>
                </c:pt>
                <c:pt idx="11">
                  <c:v>0.563989</c:v>
                </c:pt>
              </c:numCache>
            </c:numRef>
          </c:yVal>
          <c:smooth val="0"/>
        </c:ser>
        <c:axId val="14054370"/>
        <c:axId val="24966196"/>
      </c:scatterChart>
      <c:valAx>
        <c:axId val="1405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196"/>
        <c:crossesAt val="0"/>
        <c:crossBetween val="midCat"/>
      </c:valAx>
      <c:valAx>
        <c:axId val="249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hroughput with non-uniform traffic (speedup = 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71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2:$A$8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72:$B$83</c:f>
              <c:numCache>
                <c:formatCode>General</c:formatCode>
                <c:ptCount val="12"/>
                <c:pt idx="0">
                  <c:v>0.996443</c:v>
                </c:pt>
                <c:pt idx="1">
                  <c:v>0.999578</c:v>
                </c:pt>
                <c:pt idx="2">
                  <c:v>0.998748</c:v>
                </c:pt>
                <c:pt idx="3">
                  <c:v>1.00008</c:v>
                </c:pt>
                <c:pt idx="4">
                  <c:v>0.997565</c:v>
                </c:pt>
                <c:pt idx="5">
                  <c:v>0.982677</c:v>
                </c:pt>
                <c:pt idx="6">
                  <c:v>0.936615</c:v>
                </c:pt>
                <c:pt idx="7">
                  <c:v>0.874958</c:v>
                </c:pt>
                <c:pt idx="8">
                  <c:v>0.729724</c:v>
                </c:pt>
                <c:pt idx="9">
                  <c:v>0.602688</c:v>
                </c:pt>
                <c:pt idx="10">
                  <c:v>0.47973</c:v>
                </c:pt>
                <c:pt idx="11">
                  <c:v>0.405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1</c:f>
              <c:strCache>
                <c:ptCount val="1"/>
                <c:pt idx="0">
                  <c:v>2/N hotsp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2:$A$8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72:$C$83</c:f>
              <c:numCache>
                <c:formatCode>General</c:formatCode>
                <c:ptCount val="12"/>
                <c:pt idx="0">
                  <c:v>0.998833</c:v>
                </c:pt>
                <c:pt idx="1">
                  <c:v>0.997881</c:v>
                </c:pt>
                <c:pt idx="2">
                  <c:v>0.998111</c:v>
                </c:pt>
                <c:pt idx="3">
                  <c:v>0.988286</c:v>
                </c:pt>
                <c:pt idx="4">
                  <c:v>0.948292</c:v>
                </c:pt>
                <c:pt idx="5">
                  <c:v>0.88269</c:v>
                </c:pt>
                <c:pt idx="6">
                  <c:v>0.800407</c:v>
                </c:pt>
                <c:pt idx="7">
                  <c:v>0.723286</c:v>
                </c:pt>
                <c:pt idx="8">
                  <c:v>0.605445</c:v>
                </c:pt>
                <c:pt idx="9">
                  <c:v>0.492785</c:v>
                </c:pt>
                <c:pt idx="10">
                  <c:v>0.406438</c:v>
                </c:pt>
                <c:pt idx="11">
                  <c:v>0.349263</c:v>
                </c:pt>
              </c:numCache>
            </c:numRef>
          </c:yVal>
          <c:smooth val="0"/>
        </c:ser>
        <c:axId val="70068569"/>
        <c:axId val="89646976"/>
      </c:scatterChart>
      <c:valAx>
        <c:axId val="700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976"/>
        <c:crossesAt val="0"/>
        <c:crossBetween val="midCat"/>
      </c:valAx>
      <c:valAx>
        <c:axId val="896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lay with non-uniform traffic (speedup= 1.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5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86:$B$97</c:f>
              <c:numCache>
                <c:formatCode>General</c:formatCode>
                <c:ptCount val="12"/>
                <c:pt idx="0">
                  <c:v>5847.96</c:v>
                </c:pt>
                <c:pt idx="1">
                  <c:v>8209.77</c:v>
                </c:pt>
                <c:pt idx="2">
                  <c:v>12105.5</c:v>
                </c:pt>
                <c:pt idx="3">
                  <c:v>20141.9</c:v>
                </c:pt>
                <c:pt idx="4">
                  <c:v>28784.8</c:v>
                </c:pt>
                <c:pt idx="5">
                  <c:v>58210.7</c:v>
                </c:pt>
                <c:pt idx="6">
                  <c:v>87036</c:v>
                </c:pt>
                <c:pt idx="7">
                  <c:v>110294</c:v>
                </c:pt>
                <c:pt idx="8">
                  <c:v>155473</c:v>
                </c:pt>
                <c:pt idx="9">
                  <c:v>205564</c:v>
                </c:pt>
                <c:pt idx="10">
                  <c:v>217714</c:v>
                </c:pt>
                <c:pt idx="11">
                  <c:v>216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5</c:f>
              <c:strCache>
                <c:ptCount val="1"/>
                <c:pt idx="0">
                  <c:v>2/N hotsp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86:$C$97</c:f>
              <c:numCache>
                <c:formatCode>General</c:formatCode>
                <c:ptCount val="12"/>
                <c:pt idx="0">
                  <c:v>7646.7</c:v>
                </c:pt>
                <c:pt idx="1">
                  <c:v>12839.8</c:v>
                </c:pt>
                <c:pt idx="2">
                  <c:v>24271.9</c:v>
                </c:pt>
                <c:pt idx="3">
                  <c:v>47230.4</c:v>
                </c:pt>
                <c:pt idx="4">
                  <c:v>81287.4</c:v>
                </c:pt>
                <c:pt idx="5">
                  <c:v>117790</c:v>
                </c:pt>
                <c:pt idx="6">
                  <c:v>150357</c:v>
                </c:pt>
                <c:pt idx="7">
                  <c:v>173241</c:v>
                </c:pt>
                <c:pt idx="8">
                  <c:v>199845</c:v>
                </c:pt>
                <c:pt idx="9">
                  <c:v>256793</c:v>
                </c:pt>
                <c:pt idx="10">
                  <c:v>254675</c:v>
                </c:pt>
                <c:pt idx="11">
                  <c:v>254792</c:v>
                </c:pt>
              </c:numCache>
            </c:numRef>
          </c:yVal>
          <c:smooth val="0"/>
        </c:ser>
        <c:axId val="12287977"/>
        <c:axId val="52924397"/>
      </c:scatterChart>
      <c:valAx>
        <c:axId val="1228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97"/>
        <c:crossesAt val="0"/>
        <c:crossBetween val="midCat"/>
      </c:valAx>
      <c:valAx>
        <c:axId val="529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lay (n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tency with different buffer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05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6:$A$1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06:$B$117</c:f>
              <c:numCache>
                <c:formatCode>General</c:formatCode>
                <c:ptCount val="12"/>
                <c:pt idx="0">
                  <c:v>5847.96</c:v>
                </c:pt>
                <c:pt idx="1">
                  <c:v>8209.77</c:v>
                </c:pt>
                <c:pt idx="2">
                  <c:v>12105.5</c:v>
                </c:pt>
                <c:pt idx="3">
                  <c:v>20141.9</c:v>
                </c:pt>
                <c:pt idx="4">
                  <c:v>28784.8</c:v>
                </c:pt>
                <c:pt idx="5">
                  <c:v>58210.7</c:v>
                </c:pt>
                <c:pt idx="6">
                  <c:v>87036</c:v>
                </c:pt>
                <c:pt idx="7">
                  <c:v>110294</c:v>
                </c:pt>
                <c:pt idx="8">
                  <c:v>155473</c:v>
                </c:pt>
                <c:pt idx="9">
                  <c:v>205564</c:v>
                </c:pt>
                <c:pt idx="10">
                  <c:v>217714</c:v>
                </c:pt>
                <c:pt idx="11">
                  <c:v>216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6:$A$1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106:$C$117</c:f>
              <c:numCache>
                <c:formatCode>General</c:formatCode>
                <c:ptCount val="12"/>
                <c:pt idx="0">
                  <c:v>5847.96</c:v>
                </c:pt>
                <c:pt idx="1">
                  <c:v>8209.77</c:v>
                </c:pt>
                <c:pt idx="2">
                  <c:v>12105.5</c:v>
                </c:pt>
                <c:pt idx="3">
                  <c:v>20141.9</c:v>
                </c:pt>
                <c:pt idx="4">
                  <c:v>31153.6</c:v>
                </c:pt>
                <c:pt idx="5">
                  <c:v>56360.4</c:v>
                </c:pt>
                <c:pt idx="6">
                  <c:v>408682</c:v>
                </c:pt>
                <c:pt idx="7">
                  <c:v>458330</c:v>
                </c:pt>
                <c:pt idx="8">
                  <c:v>750365</c:v>
                </c:pt>
                <c:pt idx="9">
                  <c:v>1080580</c:v>
                </c:pt>
                <c:pt idx="10">
                  <c:v>1086790</c:v>
                </c:pt>
                <c:pt idx="11">
                  <c:v>1065430</c:v>
                </c:pt>
              </c:numCache>
            </c:numRef>
          </c:yVal>
          <c:smooth val="0"/>
        </c:ser>
        <c:axId val="75406586"/>
        <c:axId val="50438574"/>
      </c:scatterChart>
      <c:valAx>
        <c:axId val="7540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74"/>
        <c:crossesAt val="0"/>
        <c:crossBetween val="midCat"/>
      </c:valAx>
      <c:valAx>
        <c:axId val="504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tency (n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with different buffer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19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0:$A$13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20:$B$131</c:f>
              <c:numCache>
                <c:formatCode>General</c:formatCode>
                <c:ptCount val="12"/>
                <c:pt idx="0">
                  <c:v>0.996443</c:v>
                </c:pt>
                <c:pt idx="1">
                  <c:v>0.999578</c:v>
                </c:pt>
                <c:pt idx="2">
                  <c:v>0.998748</c:v>
                </c:pt>
                <c:pt idx="3">
                  <c:v>1.00008</c:v>
                </c:pt>
                <c:pt idx="4">
                  <c:v>0.997565</c:v>
                </c:pt>
                <c:pt idx="5">
                  <c:v>0.982677</c:v>
                </c:pt>
                <c:pt idx="6">
                  <c:v>0.936615</c:v>
                </c:pt>
                <c:pt idx="7">
                  <c:v>0.874958</c:v>
                </c:pt>
                <c:pt idx="8">
                  <c:v>0.729724</c:v>
                </c:pt>
                <c:pt idx="9">
                  <c:v>0.602688</c:v>
                </c:pt>
                <c:pt idx="10">
                  <c:v>0.47973</c:v>
                </c:pt>
                <c:pt idx="11">
                  <c:v>0.405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9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0:$A$13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120:$C$131</c:f>
              <c:numCache>
                <c:formatCode>General</c:formatCode>
                <c:ptCount val="12"/>
                <c:pt idx="0">
                  <c:v>0.996443</c:v>
                </c:pt>
                <c:pt idx="1">
                  <c:v>0.999578</c:v>
                </c:pt>
                <c:pt idx="2">
                  <c:v>0.998748</c:v>
                </c:pt>
                <c:pt idx="3">
                  <c:v>1.00008</c:v>
                </c:pt>
                <c:pt idx="4">
                  <c:v>0.999716</c:v>
                </c:pt>
                <c:pt idx="5">
                  <c:v>0.998932</c:v>
                </c:pt>
                <c:pt idx="6">
                  <c:v>0.944931</c:v>
                </c:pt>
                <c:pt idx="7">
                  <c:v>0.875881</c:v>
                </c:pt>
                <c:pt idx="8">
                  <c:v>0.728001</c:v>
                </c:pt>
                <c:pt idx="9">
                  <c:v>0.608309</c:v>
                </c:pt>
                <c:pt idx="10">
                  <c:v>0.483549</c:v>
                </c:pt>
                <c:pt idx="11">
                  <c:v>0.40548</c:v>
                </c:pt>
              </c:numCache>
            </c:numRef>
          </c:yVal>
          <c:smooth val="0"/>
        </c:ser>
        <c:axId val="22586881"/>
        <c:axId val="5469037"/>
      </c:scatterChart>
      <c:valAx>
        <c:axId val="2258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37"/>
        <c:crossesAt val="0"/>
        <c:crossBetween val="midCat"/>
      </c:valAx>
      <c:valAx>
        <c:axId val="54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with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38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9:$A$15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39:$B$150</c:f>
              <c:numCache>
                <c:formatCode>General</c:formatCode>
                <c:ptCount val="12"/>
                <c:pt idx="0">
                  <c:v>-1.0146918E-005</c:v>
                </c:pt>
                <c:pt idx="1">
                  <c:v>-4.27599999999962E-009</c:v>
                </c:pt>
                <c:pt idx="2">
                  <c:v>2.259266E-006</c:v>
                </c:pt>
                <c:pt idx="3">
                  <c:v>1.1030192E-005</c:v>
                </c:pt>
                <c:pt idx="4">
                  <c:v>0.07550834</c:v>
                </c:pt>
                <c:pt idx="5">
                  <c:v>0.1583982</c:v>
                </c:pt>
                <c:pt idx="6">
                  <c:v>0.2545246</c:v>
                </c:pt>
                <c:pt idx="7">
                  <c:v>0.332404</c:v>
                </c:pt>
                <c:pt idx="8">
                  <c:v>0.4741778</c:v>
                </c:pt>
                <c:pt idx="9">
                  <c:v>0.5879266</c:v>
                </c:pt>
                <c:pt idx="10">
                  <c:v>0.6875884</c:v>
                </c:pt>
                <c:pt idx="11">
                  <c:v>0.7584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3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9:$A$15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C$139:$C$150</c:f>
              <c:numCache>
                <c:formatCode>General</c:formatCode>
                <c:ptCount val="12"/>
                <c:pt idx="0">
                  <c:v>-4.80862E-005</c:v>
                </c:pt>
                <c:pt idx="1">
                  <c:v>0</c:v>
                </c:pt>
                <c:pt idx="2">
                  <c:v>0.000136926</c:v>
                </c:pt>
                <c:pt idx="3">
                  <c:v>0</c:v>
                </c:pt>
                <c:pt idx="4">
                  <c:v>-0.000341368</c:v>
                </c:pt>
                <c:pt idx="5">
                  <c:v>0.0098072</c:v>
                </c:pt>
                <c:pt idx="6">
                  <c:v>0.0456503</c:v>
                </c:pt>
                <c:pt idx="7">
                  <c:v>0.104465</c:v>
                </c:pt>
                <c:pt idx="8">
                  <c:v>0.222329</c:v>
                </c:pt>
                <c:pt idx="9">
                  <c:v>0.321557</c:v>
                </c:pt>
                <c:pt idx="10">
                  <c:v>0.410472</c:v>
                </c:pt>
                <c:pt idx="11">
                  <c:v>0.4735</c:v>
                </c:pt>
              </c:numCache>
            </c:numRef>
          </c:yVal>
          <c:smooth val="0"/>
        </c:ser>
        <c:axId val="43267757"/>
        <c:axId val="15406547"/>
      </c:scatterChart>
      <c:valAx>
        <c:axId val="4326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547"/>
        <c:crossesAt val="0"/>
        <c:crossBetween val="midCat"/>
      </c:valAx>
      <c:valAx>
        <c:axId val="154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1</xdr:row>
      <xdr:rowOff>28440</xdr:rowOff>
    </xdr:from>
    <xdr:to>
      <xdr:col>16</xdr:col>
      <xdr:colOff>15048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4187880" y="190440"/>
        <a:ext cx="61732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9040</xdr:colOff>
      <xdr:row>26</xdr:row>
      <xdr:rowOff>123840</xdr:rowOff>
    </xdr:from>
    <xdr:to>
      <xdr:col>16</xdr:col>
      <xdr:colOff>210240</xdr:colOff>
      <xdr:row>51</xdr:row>
      <xdr:rowOff>38160</xdr:rowOff>
    </xdr:to>
    <xdr:graphicFrame>
      <xdr:nvGraphicFramePr>
        <xdr:cNvPr id="1" name="Chart 2"/>
        <xdr:cNvGraphicFramePr/>
      </xdr:nvGraphicFramePr>
      <xdr:xfrm>
        <a:off x="4248000" y="4334040"/>
        <a:ext cx="6172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49760</xdr:colOff>
      <xdr:row>1</xdr:row>
      <xdr:rowOff>123840</xdr:rowOff>
    </xdr:from>
    <xdr:to>
      <xdr:col>25</xdr:col>
      <xdr:colOff>578880</xdr:colOff>
      <xdr:row>26</xdr:row>
      <xdr:rowOff>37800</xdr:rowOff>
    </xdr:to>
    <xdr:graphicFrame>
      <xdr:nvGraphicFramePr>
        <xdr:cNvPr id="2" name="Chart 3"/>
        <xdr:cNvGraphicFramePr/>
      </xdr:nvGraphicFramePr>
      <xdr:xfrm>
        <a:off x="10360440" y="285840"/>
        <a:ext cx="6172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78160</xdr:colOff>
      <xdr:row>51</xdr:row>
      <xdr:rowOff>86040</xdr:rowOff>
    </xdr:from>
    <xdr:to>
      <xdr:col>14</xdr:col>
      <xdr:colOff>369360</xdr:colOff>
      <xdr:row>75</xdr:row>
      <xdr:rowOff>162000</xdr:rowOff>
    </xdr:to>
    <xdr:graphicFrame>
      <xdr:nvGraphicFramePr>
        <xdr:cNvPr id="3" name="Chart 4"/>
        <xdr:cNvGraphicFramePr/>
      </xdr:nvGraphicFramePr>
      <xdr:xfrm>
        <a:off x="3130920" y="8344080"/>
        <a:ext cx="6172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8160</xdr:colOff>
      <xdr:row>74</xdr:row>
      <xdr:rowOff>56880</xdr:rowOff>
    </xdr:from>
    <xdr:to>
      <xdr:col>14</xdr:col>
      <xdr:colOff>369360</xdr:colOff>
      <xdr:row>98</xdr:row>
      <xdr:rowOff>133200</xdr:rowOff>
    </xdr:to>
    <xdr:graphicFrame>
      <xdr:nvGraphicFramePr>
        <xdr:cNvPr id="4" name="Chart 5"/>
        <xdr:cNvGraphicFramePr/>
      </xdr:nvGraphicFramePr>
      <xdr:xfrm>
        <a:off x="3130920" y="12039480"/>
        <a:ext cx="61729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78440</xdr:colOff>
      <xdr:row>51</xdr:row>
      <xdr:rowOff>124200</xdr:rowOff>
    </xdr:from>
    <xdr:to>
      <xdr:col>24</xdr:col>
      <xdr:colOff>270000</xdr:colOff>
      <xdr:row>76</xdr:row>
      <xdr:rowOff>38160</xdr:rowOff>
    </xdr:to>
    <xdr:graphicFrame>
      <xdr:nvGraphicFramePr>
        <xdr:cNvPr id="5" name="Chart 6"/>
        <xdr:cNvGraphicFramePr/>
      </xdr:nvGraphicFramePr>
      <xdr:xfrm>
        <a:off x="9412920" y="8382240"/>
        <a:ext cx="61732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89080</xdr:colOff>
      <xdr:row>101</xdr:row>
      <xdr:rowOff>37800</xdr:rowOff>
    </xdr:from>
    <xdr:to>
      <xdr:col>15</xdr:col>
      <xdr:colOff>80280</xdr:colOff>
      <xdr:row>125</xdr:row>
      <xdr:rowOff>114480</xdr:rowOff>
    </xdr:to>
    <xdr:graphicFrame>
      <xdr:nvGraphicFramePr>
        <xdr:cNvPr id="6" name="Chart 8"/>
        <xdr:cNvGraphicFramePr/>
      </xdr:nvGraphicFramePr>
      <xdr:xfrm>
        <a:off x="3480120" y="16392240"/>
        <a:ext cx="61729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69560</xdr:colOff>
      <xdr:row>101</xdr:row>
      <xdr:rowOff>9360</xdr:rowOff>
    </xdr:from>
    <xdr:to>
      <xdr:col>24</xdr:col>
      <xdr:colOff>599040</xdr:colOff>
      <xdr:row>125</xdr:row>
      <xdr:rowOff>86040</xdr:rowOff>
    </xdr:to>
    <xdr:graphicFrame>
      <xdr:nvGraphicFramePr>
        <xdr:cNvPr id="7" name="Chart 9"/>
        <xdr:cNvGraphicFramePr/>
      </xdr:nvGraphicFramePr>
      <xdr:xfrm>
        <a:off x="9742320" y="16363800"/>
        <a:ext cx="61729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528480</xdr:colOff>
      <xdr:row>128</xdr:row>
      <xdr:rowOff>38160</xdr:rowOff>
    </xdr:from>
    <xdr:to>
      <xdr:col>14</xdr:col>
      <xdr:colOff>319680</xdr:colOff>
      <xdr:row>152</xdr:row>
      <xdr:rowOff>114480</xdr:rowOff>
    </xdr:to>
    <xdr:graphicFrame>
      <xdr:nvGraphicFramePr>
        <xdr:cNvPr id="8" name="Chart 11"/>
        <xdr:cNvGraphicFramePr/>
      </xdr:nvGraphicFramePr>
      <xdr:xfrm>
        <a:off x="3081240" y="20764440"/>
        <a:ext cx="61729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538560</xdr:colOff>
      <xdr:row>152</xdr:row>
      <xdr:rowOff>114480</xdr:rowOff>
    </xdr:from>
    <xdr:to>
      <xdr:col>14</xdr:col>
      <xdr:colOff>329760</xdr:colOff>
      <xdr:row>177</xdr:row>
      <xdr:rowOff>28440</xdr:rowOff>
    </xdr:to>
    <xdr:graphicFrame>
      <xdr:nvGraphicFramePr>
        <xdr:cNvPr id="9" name="Chart 12"/>
        <xdr:cNvGraphicFramePr/>
      </xdr:nvGraphicFramePr>
      <xdr:xfrm>
        <a:off x="3091320" y="24726960"/>
        <a:ext cx="6172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98880</xdr:colOff>
      <xdr:row>128</xdr:row>
      <xdr:rowOff>19080</xdr:rowOff>
    </xdr:from>
    <xdr:to>
      <xdr:col>24</xdr:col>
      <xdr:colOff>190080</xdr:colOff>
      <xdr:row>152</xdr:row>
      <xdr:rowOff>95760</xdr:rowOff>
    </xdr:to>
    <xdr:graphicFrame>
      <xdr:nvGraphicFramePr>
        <xdr:cNvPr id="10" name="Chart 13"/>
        <xdr:cNvGraphicFramePr/>
      </xdr:nvGraphicFramePr>
      <xdr:xfrm>
        <a:off x="9333360" y="20745360"/>
        <a:ext cx="61729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O167" activeCellId="0" sqref="O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n">
        <v>1</v>
      </c>
      <c r="D2" s="1" t="s">
        <v>8</v>
      </c>
      <c r="E2" s="1" t="n">
        <v>10000</v>
      </c>
      <c r="F2" s="1" t="n">
        <v>1000</v>
      </c>
    </row>
    <row r="3" customFormat="false" ht="12.75" hidden="false" customHeight="false" outlineLevel="0" collapsed="false">
      <c r="B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2.75" hidden="false" customHeight="false" outlineLevel="0" collapsed="false">
      <c r="A5" s="1" t="n">
        <v>0.1</v>
      </c>
      <c r="B5" s="1" t="n">
        <v>0.000530955</v>
      </c>
      <c r="C5" s="1" t="n">
        <v>0</v>
      </c>
    </row>
    <row r="6" customFormat="false" ht="12.75" hidden="false" customHeight="false" outlineLevel="0" collapsed="false">
      <c r="A6" s="1" t="n">
        <v>0.2</v>
      </c>
      <c r="B6" s="1" t="n">
        <v>-0.00114725</v>
      </c>
      <c r="C6" s="1" t="n">
        <v>0.0001859</v>
      </c>
    </row>
    <row r="7" customFormat="false" ht="12.75" hidden="false" customHeight="false" outlineLevel="0" collapsed="false">
      <c r="A7" s="1" t="n">
        <v>0.3</v>
      </c>
      <c r="B7" s="1" t="n">
        <v>0.00769396</v>
      </c>
      <c r="C7" s="1" t="n">
        <v>0.00258514</v>
      </c>
    </row>
    <row r="8" customFormat="false" ht="12.75" hidden="false" customHeight="false" outlineLevel="0" collapsed="false">
      <c r="A8" s="1" t="n">
        <v>0.4</v>
      </c>
      <c r="B8" s="1" t="n">
        <v>0.113435</v>
      </c>
      <c r="C8" s="1" t="n">
        <v>0.0342599</v>
      </c>
    </row>
    <row r="9" customFormat="false" ht="12.75" hidden="false" customHeight="false" outlineLevel="0" collapsed="false">
      <c r="A9" s="1" t="n">
        <v>0.45</v>
      </c>
      <c r="B9" s="1" t="n">
        <v>0.205282</v>
      </c>
      <c r="C9" s="1" t="n">
        <v>0.0675287</v>
      </c>
    </row>
    <row r="10" customFormat="false" ht="12.75" hidden="false" customHeight="false" outlineLevel="0" collapsed="false">
      <c r="A10" s="1" t="n">
        <v>0.5</v>
      </c>
      <c r="B10" s="1" t="n">
        <v>0.27231</v>
      </c>
      <c r="C10" s="1" t="n">
        <v>0.133516</v>
      </c>
    </row>
    <row r="11" customFormat="false" ht="12.75" hidden="false" customHeight="false" outlineLevel="0" collapsed="false">
      <c r="A11" s="1" t="n">
        <v>0.55</v>
      </c>
      <c r="B11" s="1" t="n">
        <v>0.331118</v>
      </c>
      <c r="C11" s="1" t="n">
        <v>0.202484</v>
      </c>
    </row>
    <row r="12" customFormat="false" ht="12.75" hidden="false" customHeight="false" outlineLevel="0" collapsed="false">
      <c r="A12" s="1" t="n">
        <v>0.6</v>
      </c>
      <c r="B12" s="1" t="n">
        <v>0.39203</v>
      </c>
      <c r="C12" s="1" t="n">
        <v>0.269504</v>
      </c>
    </row>
    <row r="13" customFormat="false" ht="12.75" hidden="false" customHeight="false" outlineLevel="0" collapsed="false">
      <c r="A13" s="1" t="n">
        <v>0.7</v>
      </c>
      <c r="B13" s="1" t="n">
        <v>0.488342</v>
      </c>
      <c r="C13" s="1" t="n">
        <v>0.390482</v>
      </c>
    </row>
    <row r="14" customFormat="false" ht="12.75" hidden="false" customHeight="false" outlineLevel="0" collapsed="false">
      <c r="A14" s="1" t="n">
        <v>0.8</v>
      </c>
      <c r="B14" s="1" t="n">
        <v>0.561247</v>
      </c>
      <c r="C14" s="1" t="n">
        <v>0.474071</v>
      </c>
    </row>
    <row r="15" customFormat="false" ht="12.75" hidden="false" customHeight="false" outlineLevel="0" collapsed="false">
      <c r="A15" s="1" t="n">
        <v>0.9</v>
      </c>
      <c r="B15" s="1" t="n">
        <v>0.624602</v>
      </c>
      <c r="C15" s="1" t="n">
        <v>0.546097</v>
      </c>
    </row>
    <row r="16" customFormat="false" ht="12.75" hidden="false" customHeight="false" outlineLevel="0" collapsed="false">
      <c r="A16" s="1" t="n">
        <v>1</v>
      </c>
      <c r="B16" s="1" t="n">
        <v>0.678133</v>
      </c>
      <c r="C16" s="1" t="n">
        <v>0.608292</v>
      </c>
    </row>
    <row r="17" customFormat="false" ht="12.75" hidden="false" customHeight="false" outlineLevel="0" collapsed="false">
      <c r="B17" s="1" t="s">
        <v>13</v>
      </c>
    </row>
    <row r="18" customFormat="false" ht="12.75" hidden="false" customHeight="false" outlineLevel="0" collapsed="false">
      <c r="A18" s="1" t="s">
        <v>10</v>
      </c>
      <c r="B18" s="1" t="s">
        <v>14</v>
      </c>
      <c r="C18" s="1" t="s">
        <v>12</v>
      </c>
    </row>
    <row r="19" customFormat="false" ht="12.75" hidden="false" customHeight="false" outlineLevel="0" collapsed="false">
      <c r="A19" s="1" t="n">
        <v>0.1</v>
      </c>
      <c r="B19" s="1" t="n">
        <v>0.99641</v>
      </c>
      <c r="C19" s="1" t="n">
        <v>0.998595</v>
      </c>
    </row>
    <row r="20" customFormat="false" ht="12.75" hidden="false" customHeight="false" outlineLevel="0" collapsed="false">
      <c r="A20" s="1" t="n">
        <v>0.2</v>
      </c>
      <c r="B20" s="1" t="n">
        <v>0.998754</v>
      </c>
      <c r="C20" s="1" t="n">
        <v>0.999696</v>
      </c>
    </row>
    <row r="21" customFormat="false" ht="12.75" hidden="false" customHeight="false" outlineLevel="0" collapsed="false">
      <c r="A21" s="1" t="n">
        <v>0.3</v>
      </c>
      <c r="B21" s="1" t="n">
        <v>0.996938</v>
      </c>
      <c r="C21" s="1" t="n">
        <v>0.988679</v>
      </c>
    </row>
    <row r="22" customFormat="false" ht="12.75" hidden="false" customHeight="false" outlineLevel="0" collapsed="false">
      <c r="A22" s="1" t="n">
        <v>0.4</v>
      </c>
      <c r="B22" s="1" t="n">
        <v>0.956242</v>
      </c>
      <c r="C22" s="1" t="n">
        <v>0.868219</v>
      </c>
    </row>
    <row r="23" customFormat="false" ht="12.75" hidden="false" customHeight="false" outlineLevel="0" collapsed="false">
      <c r="A23" s="1" t="n">
        <v>0.45</v>
      </c>
      <c r="B23" s="1" t="n">
        <v>0.916247</v>
      </c>
      <c r="C23" s="1" t="n">
        <v>0.766403</v>
      </c>
    </row>
    <row r="24" customFormat="false" ht="12.75" hidden="false" customHeight="false" outlineLevel="0" collapsed="false">
      <c r="A24" s="1" t="n">
        <v>0.5</v>
      </c>
      <c r="B24" s="1" t="n">
        <v>0.839639</v>
      </c>
      <c r="C24" s="1" t="n">
        <v>0.694786</v>
      </c>
    </row>
    <row r="25" customFormat="false" ht="12.75" hidden="false" customHeight="false" outlineLevel="0" collapsed="false">
      <c r="A25" s="1" t="n">
        <v>0.55</v>
      </c>
      <c r="B25" s="1" t="n">
        <v>0.755292</v>
      </c>
      <c r="C25" s="1" t="n">
        <v>0.626059</v>
      </c>
    </row>
    <row r="26" customFormat="false" ht="12.75" hidden="false" customHeight="false" outlineLevel="0" collapsed="false">
      <c r="A26" s="1" t="n">
        <v>0.6</v>
      </c>
      <c r="B26" s="1" t="n">
        <v>0.674719</v>
      </c>
      <c r="C26" s="1" t="n">
        <v>0.55791</v>
      </c>
    </row>
    <row r="27" customFormat="false" ht="12.75" hidden="false" customHeight="false" outlineLevel="0" collapsed="false">
      <c r="A27" s="1" t="n">
        <v>0.7</v>
      </c>
      <c r="B27" s="1" t="n">
        <v>0.525278</v>
      </c>
      <c r="C27" s="1" t="n">
        <v>0.442166</v>
      </c>
    </row>
    <row r="28" customFormat="false" ht="12.75" hidden="false" customHeight="false" outlineLevel="0" collapsed="false">
      <c r="A28" s="1" t="n">
        <v>0.8</v>
      </c>
      <c r="B28" s="1" t="n">
        <v>0.425155</v>
      </c>
      <c r="C28" s="1" t="n">
        <v>0.366657</v>
      </c>
    </row>
    <row r="29" customFormat="false" ht="12.75" hidden="false" customHeight="false" outlineLevel="0" collapsed="false">
      <c r="A29" s="1" t="n">
        <v>0.9</v>
      </c>
      <c r="B29" s="1" t="n">
        <v>0.322741</v>
      </c>
      <c r="C29" s="1" t="n">
        <v>0.275047</v>
      </c>
    </row>
    <row r="30" customFormat="false" ht="12.75" hidden="false" customHeight="false" outlineLevel="0" collapsed="false">
      <c r="A30" s="1" t="n">
        <v>1</v>
      </c>
      <c r="B30" s="1" t="n">
        <v>0.228445</v>
      </c>
      <c r="C30" s="1" t="n">
        <v>0.192997</v>
      </c>
    </row>
    <row r="31" customFormat="false" ht="12.75" hidden="false" customHeight="false" outlineLevel="0" collapsed="false">
      <c r="B31" s="1" t="s">
        <v>15</v>
      </c>
    </row>
    <row r="32" customFormat="false" ht="12.75" hidden="false" customHeight="false" outlineLevel="0" collapsed="false">
      <c r="A32" s="1" t="s">
        <v>10</v>
      </c>
      <c r="B32" s="1" t="s">
        <v>11</v>
      </c>
      <c r="C32" s="1" t="s">
        <v>12</v>
      </c>
    </row>
    <row r="33" customFormat="false" ht="12.75" hidden="false" customHeight="false" outlineLevel="0" collapsed="false">
      <c r="A33" s="1" t="n">
        <v>0.1</v>
      </c>
      <c r="B33" s="1" t="n">
        <v>13894</v>
      </c>
      <c r="C33" s="1" t="n">
        <v>14813.7</v>
      </c>
    </row>
    <row r="34" customFormat="false" ht="12.75" hidden="false" customHeight="false" outlineLevel="0" collapsed="false">
      <c r="A34" s="1" t="n">
        <v>0.2</v>
      </c>
      <c r="B34" s="1" t="n">
        <v>20094.6</v>
      </c>
      <c r="C34" s="1" t="n">
        <v>24846.4</v>
      </c>
    </row>
    <row r="35" customFormat="false" ht="12.75" hidden="false" customHeight="false" outlineLevel="0" collapsed="false">
      <c r="A35" s="1" t="n">
        <v>0.3</v>
      </c>
      <c r="B35" s="1" t="n">
        <v>32050.4</v>
      </c>
      <c r="C35" s="1" t="n">
        <v>59315.3</v>
      </c>
    </row>
    <row r="36" customFormat="false" ht="12.75" hidden="false" customHeight="false" outlineLevel="0" collapsed="false">
      <c r="A36" s="1" t="n">
        <v>0.4</v>
      </c>
      <c r="B36" s="1" t="n">
        <v>92883.5</v>
      </c>
      <c r="C36" s="1" t="n">
        <v>155717</v>
      </c>
    </row>
    <row r="37" customFormat="false" ht="12.75" hidden="false" customHeight="false" outlineLevel="0" collapsed="false">
      <c r="A37" s="1" t="n">
        <v>0.45</v>
      </c>
      <c r="B37" s="1" t="n">
        <v>121603</v>
      </c>
      <c r="C37" s="1" t="n">
        <v>201439</v>
      </c>
    </row>
    <row r="38" customFormat="false" ht="12.75" hidden="false" customHeight="false" outlineLevel="0" collapsed="false">
      <c r="A38" s="1" t="n">
        <v>0.5</v>
      </c>
      <c r="B38" s="1" t="n">
        <v>165254</v>
      </c>
      <c r="C38" s="1" t="n">
        <v>228216</v>
      </c>
    </row>
    <row r="39" customFormat="false" ht="12.75" hidden="false" customHeight="false" outlineLevel="0" collapsed="false">
      <c r="A39" s="1" t="n">
        <v>0.55</v>
      </c>
      <c r="B39" s="1" t="n">
        <v>193677</v>
      </c>
      <c r="C39" s="1" t="n">
        <v>266974</v>
      </c>
    </row>
    <row r="40" customFormat="false" ht="12.75" hidden="false" customHeight="false" outlineLevel="0" collapsed="false">
      <c r="A40" s="1" t="n">
        <v>0.6</v>
      </c>
      <c r="B40" s="1" t="n">
        <v>226413</v>
      </c>
      <c r="C40" s="1" t="n">
        <v>298827</v>
      </c>
    </row>
    <row r="41" customFormat="false" ht="12.75" hidden="false" customHeight="false" outlineLevel="0" collapsed="false">
      <c r="A41" s="1" t="n">
        <v>0.7</v>
      </c>
      <c r="B41" s="1" t="n">
        <v>271624</v>
      </c>
      <c r="C41" s="1" t="n">
        <v>322322</v>
      </c>
    </row>
    <row r="42" customFormat="false" ht="12.75" hidden="false" customHeight="false" outlineLevel="0" collapsed="false">
      <c r="A42" s="1" t="n">
        <v>0.8</v>
      </c>
      <c r="B42" s="1" t="n">
        <v>278001</v>
      </c>
      <c r="C42" s="1" t="n">
        <v>325634</v>
      </c>
    </row>
    <row r="43" customFormat="false" ht="12.75" hidden="false" customHeight="false" outlineLevel="0" collapsed="false">
      <c r="A43" s="1" t="n">
        <v>0.9</v>
      </c>
      <c r="B43" s="1" t="n">
        <v>364496</v>
      </c>
      <c r="C43" s="1" t="n">
        <v>430625</v>
      </c>
    </row>
    <row r="44" customFormat="false" ht="12.75" hidden="false" customHeight="false" outlineLevel="0" collapsed="false">
      <c r="A44" s="1" t="n">
        <v>1</v>
      </c>
      <c r="B44" s="1" t="n">
        <v>367879</v>
      </c>
      <c r="C44" s="1" t="n">
        <v>436256</v>
      </c>
    </row>
    <row r="54" customFormat="false" ht="12.75" hidden="false" customHeight="false" outlineLevel="0" collapsed="false">
      <c r="A54" s="1" t="s">
        <v>0</v>
      </c>
      <c r="B54" s="1" t="s">
        <v>1</v>
      </c>
      <c r="C54" s="1" t="s">
        <v>2</v>
      </c>
      <c r="D54" s="1" t="s">
        <v>3</v>
      </c>
      <c r="E54" s="1" t="s">
        <v>4</v>
      </c>
      <c r="F54" s="1" t="s">
        <v>5</v>
      </c>
    </row>
    <row r="55" customFormat="false" ht="12.75" hidden="false" customHeight="false" outlineLevel="0" collapsed="false">
      <c r="A55" s="1" t="s">
        <v>6</v>
      </c>
      <c r="B55" s="1" t="s">
        <v>7</v>
      </c>
      <c r="C55" s="1" t="n">
        <v>1.25</v>
      </c>
      <c r="D55" s="1" t="s">
        <v>8</v>
      </c>
      <c r="E55" s="1" t="n">
        <v>10000</v>
      </c>
      <c r="F55" s="1" t="n">
        <v>1000</v>
      </c>
    </row>
    <row r="56" customFormat="false" ht="12.75" hidden="false" customHeight="false" outlineLevel="0" collapsed="false">
      <c r="B56" s="1" t="s">
        <v>9</v>
      </c>
    </row>
    <row r="57" customFormat="false" ht="12.75" hidden="false" customHeight="false" outlineLevel="0" collapsed="false">
      <c r="A57" s="1" t="s">
        <v>10</v>
      </c>
      <c r="B57" s="1" t="s">
        <v>11</v>
      </c>
      <c r="C57" s="1" t="s">
        <v>12</v>
      </c>
    </row>
    <row r="58" customFormat="false" ht="12.75" hidden="false" customHeight="false" outlineLevel="0" collapsed="false">
      <c r="A58" s="1" t="n">
        <v>0.1</v>
      </c>
      <c r="B58" s="1" t="n">
        <v>0</v>
      </c>
      <c r="C58" s="1" t="n">
        <v>0</v>
      </c>
    </row>
    <row r="59" customFormat="false" ht="12.75" hidden="false" customHeight="false" outlineLevel="0" collapsed="false">
      <c r="A59" s="1" t="n">
        <v>0.2</v>
      </c>
      <c r="B59" s="1" t="n">
        <v>0</v>
      </c>
      <c r="C59" s="1" t="n">
        <v>0</v>
      </c>
    </row>
    <row r="60" customFormat="false" ht="12.75" hidden="false" customHeight="false" outlineLevel="0" collapsed="false">
      <c r="A60" s="1" t="n">
        <v>0.3</v>
      </c>
      <c r="B60" s="2" t="n">
        <v>1.64004E-005</v>
      </c>
      <c r="C60" s="1" t="n">
        <v>0.000992751</v>
      </c>
    </row>
    <row r="61" customFormat="false" ht="12.75" hidden="false" customHeight="false" outlineLevel="0" collapsed="false">
      <c r="A61" s="1" t="n">
        <v>0.4</v>
      </c>
      <c r="B61" s="1" t="n">
        <v>-0.000391141</v>
      </c>
      <c r="C61" s="1" t="n">
        <v>0.00890509</v>
      </c>
    </row>
    <row r="62" customFormat="false" ht="12.75" hidden="false" customHeight="false" outlineLevel="0" collapsed="false">
      <c r="A62" s="1" t="n">
        <v>0.45</v>
      </c>
      <c r="B62" s="1" t="n">
        <v>0.00175529</v>
      </c>
      <c r="C62" s="1" t="n">
        <v>0.0434797</v>
      </c>
    </row>
    <row r="63" customFormat="false" ht="12.75" hidden="false" customHeight="false" outlineLevel="0" collapsed="false">
      <c r="A63" s="1" t="n">
        <v>0.5</v>
      </c>
      <c r="B63" s="1" t="n">
        <v>0.013348</v>
      </c>
      <c r="C63" s="1" t="n">
        <v>0.0992867</v>
      </c>
    </row>
    <row r="64" customFormat="false" ht="12.75" hidden="false" customHeight="false" outlineLevel="0" collapsed="false">
      <c r="A64" s="1" t="n">
        <v>0.55</v>
      </c>
      <c r="B64" s="1" t="n">
        <v>0.0496392</v>
      </c>
      <c r="C64" s="1" t="n">
        <v>0.171778</v>
      </c>
    </row>
    <row r="65" customFormat="false" ht="12.75" hidden="false" customHeight="false" outlineLevel="0" collapsed="false">
      <c r="A65" s="1" t="n">
        <v>0.6</v>
      </c>
      <c r="B65" s="1" t="n">
        <v>0.100271</v>
      </c>
      <c r="C65" s="1" t="n">
        <v>0.239674</v>
      </c>
    </row>
    <row r="66" customFormat="false" ht="12.75" hidden="false" customHeight="false" outlineLevel="0" collapsed="false">
      <c r="A66" s="1" t="n">
        <v>0.7</v>
      </c>
      <c r="B66" s="1" t="n">
        <v>0.21554</v>
      </c>
      <c r="C66" s="1" t="n">
        <v>0.347801</v>
      </c>
    </row>
    <row r="67" customFormat="false" ht="12.75" hidden="false" customHeight="false" outlineLevel="0" collapsed="false">
      <c r="A67" s="1" t="n">
        <v>0.8</v>
      </c>
      <c r="B67" s="1" t="n">
        <v>0.320492</v>
      </c>
      <c r="C67" s="1" t="n">
        <v>0.435962</v>
      </c>
    </row>
    <row r="68" customFormat="false" ht="12.75" hidden="false" customHeight="false" outlineLevel="0" collapsed="false">
      <c r="A68" s="1" t="n">
        <v>0.9</v>
      </c>
      <c r="B68" s="1" t="n">
        <v>0.409637</v>
      </c>
      <c r="C68" s="1" t="n">
        <v>0.50579</v>
      </c>
    </row>
    <row r="69" customFormat="false" ht="12.75" hidden="false" customHeight="false" outlineLevel="0" collapsed="false">
      <c r="A69" s="1" t="n">
        <v>1</v>
      </c>
      <c r="B69" s="1" t="n">
        <v>0.476682</v>
      </c>
      <c r="C69" s="1" t="n">
        <v>0.563989</v>
      </c>
    </row>
    <row r="70" customFormat="false" ht="12.75" hidden="false" customHeight="false" outlineLevel="0" collapsed="false">
      <c r="B70" s="1" t="s">
        <v>13</v>
      </c>
    </row>
    <row r="71" customFormat="false" ht="12.75" hidden="false" customHeight="false" outlineLevel="0" collapsed="false">
      <c r="A71" s="1" t="s">
        <v>10</v>
      </c>
      <c r="B71" s="1" t="s">
        <v>11</v>
      </c>
      <c r="C71" s="1" t="s">
        <v>12</v>
      </c>
    </row>
    <row r="72" customFormat="false" ht="12.75" hidden="false" customHeight="false" outlineLevel="0" collapsed="false">
      <c r="A72" s="1" t="n">
        <v>0.1</v>
      </c>
      <c r="B72" s="1" t="n">
        <v>0.996443</v>
      </c>
      <c r="C72" s="1" t="n">
        <v>0.998833</v>
      </c>
    </row>
    <row r="73" customFormat="false" ht="12.75" hidden="false" customHeight="false" outlineLevel="0" collapsed="false">
      <c r="A73" s="1" t="n">
        <v>0.2</v>
      </c>
      <c r="B73" s="1" t="n">
        <v>0.999578</v>
      </c>
      <c r="C73" s="1" t="n">
        <v>0.997881</v>
      </c>
    </row>
    <row r="74" customFormat="false" ht="12.75" hidden="false" customHeight="false" outlineLevel="0" collapsed="false">
      <c r="A74" s="1" t="n">
        <v>0.3</v>
      </c>
      <c r="B74" s="1" t="n">
        <v>0.998748</v>
      </c>
      <c r="C74" s="1" t="n">
        <v>0.998111</v>
      </c>
    </row>
    <row r="75" customFormat="false" ht="12.75" hidden="false" customHeight="false" outlineLevel="0" collapsed="false">
      <c r="A75" s="1" t="n">
        <v>0.4</v>
      </c>
      <c r="B75" s="1" t="n">
        <v>1.00008</v>
      </c>
      <c r="C75" s="1" t="n">
        <v>0.988286</v>
      </c>
    </row>
    <row r="76" customFormat="false" ht="12.75" hidden="false" customHeight="false" outlineLevel="0" collapsed="false">
      <c r="A76" s="1" t="n">
        <v>0.45</v>
      </c>
      <c r="B76" s="1" t="n">
        <v>0.997565</v>
      </c>
      <c r="C76" s="1" t="n">
        <v>0.948292</v>
      </c>
    </row>
    <row r="77" customFormat="false" ht="12.75" hidden="false" customHeight="false" outlineLevel="0" collapsed="false">
      <c r="A77" s="1" t="n">
        <v>0.5</v>
      </c>
      <c r="B77" s="1" t="n">
        <v>0.982677</v>
      </c>
      <c r="C77" s="1" t="n">
        <v>0.88269</v>
      </c>
    </row>
    <row r="78" customFormat="false" ht="12.75" hidden="false" customHeight="false" outlineLevel="0" collapsed="false">
      <c r="A78" s="1" t="n">
        <v>0.55</v>
      </c>
      <c r="B78" s="1" t="n">
        <v>0.936615</v>
      </c>
      <c r="C78" s="1" t="n">
        <v>0.800407</v>
      </c>
    </row>
    <row r="79" customFormat="false" ht="12.75" hidden="false" customHeight="false" outlineLevel="0" collapsed="false">
      <c r="A79" s="1" t="n">
        <v>0.6</v>
      </c>
      <c r="B79" s="1" t="n">
        <v>0.874958</v>
      </c>
      <c r="C79" s="1" t="n">
        <v>0.723286</v>
      </c>
    </row>
    <row r="80" customFormat="false" ht="12.75" hidden="false" customHeight="false" outlineLevel="0" collapsed="false">
      <c r="A80" s="1" t="n">
        <v>0.7</v>
      </c>
      <c r="B80" s="1" t="n">
        <v>0.729724</v>
      </c>
      <c r="C80" s="1" t="n">
        <v>0.605445</v>
      </c>
    </row>
    <row r="81" customFormat="false" ht="12.75" hidden="false" customHeight="false" outlineLevel="0" collapsed="false">
      <c r="A81" s="1" t="n">
        <v>0.8</v>
      </c>
      <c r="B81" s="1" t="n">
        <v>0.602688</v>
      </c>
      <c r="C81" s="1" t="n">
        <v>0.492785</v>
      </c>
    </row>
    <row r="82" customFormat="false" ht="12.75" hidden="false" customHeight="false" outlineLevel="0" collapsed="false">
      <c r="A82" s="1" t="n">
        <v>0.9</v>
      </c>
      <c r="B82" s="1" t="n">
        <v>0.47973</v>
      </c>
      <c r="C82" s="1" t="n">
        <v>0.406438</v>
      </c>
    </row>
    <row r="83" customFormat="false" ht="12.75" hidden="false" customHeight="false" outlineLevel="0" collapsed="false">
      <c r="A83" s="1" t="n">
        <v>1</v>
      </c>
      <c r="B83" s="1" t="n">
        <v>0.405214</v>
      </c>
      <c r="C83" s="1" t="n">
        <v>0.349263</v>
      </c>
    </row>
    <row r="84" customFormat="false" ht="12.75" hidden="false" customHeight="false" outlineLevel="0" collapsed="false">
      <c r="B84" s="1" t="s">
        <v>15</v>
      </c>
    </row>
    <row r="85" customFormat="false" ht="12.75" hidden="false" customHeight="false" outlineLevel="0" collapsed="false">
      <c r="A85" s="1" t="s">
        <v>10</v>
      </c>
      <c r="B85" s="1" t="s">
        <v>11</v>
      </c>
      <c r="C85" s="1" t="s">
        <v>12</v>
      </c>
    </row>
    <row r="86" customFormat="false" ht="12.75" hidden="false" customHeight="false" outlineLevel="0" collapsed="false">
      <c r="A86" s="1" t="n">
        <v>0.1</v>
      </c>
      <c r="B86" s="1" t="n">
        <v>5847.96</v>
      </c>
      <c r="C86" s="1" t="n">
        <v>7646.7</v>
      </c>
    </row>
    <row r="87" customFormat="false" ht="12.75" hidden="false" customHeight="false" outlineLevel="0" collapsed="false">
      <c r="A87" s="1" t="n">
        <v>0.2</v>
      </c>
      <c r="B87" s="1" t="n">
        <v>8209.77</v>
      </c>
      <c r="C87" s="1" t="n">
        <v>12839.8</v>
      </c>
    </row>
    <row r="88" customFormat="false" ht="12.75" hidden="false" customHeight="false" outlineLevel="0" collapsed="false">
      <c r="A88" s="1" t="n">
        <v>0.3</v>
      </c>
      <c r="B88" s="1" t="n">
        <v>12105.5</v>
      </c>
      <c r="C88" s="1" t="n">
        <v>24271.9</v>
      </c>
    </row>
    <row r="89" customFormat="false" ht="12.75" hidden="false" customHeight="false" outlineLevel="0" collapsed="false">
      <c r="A89" s="1" t="n">
        <v>0.4</v>
      </c>
      <c r="B89" s="1" t="n">
        <v>20141.9</v>
      </c>
      <c r="C89" s="1" t="n">
        <v>47230.4</v>
      </c>
    </row>
    <row r="90" customFormat="false" ht="12.75" hidden="false" customHeight="false" outlineLevel="0" collapsed="false">
      <c r="A90" s="1" t="n">
        <v>0.45</v>
      </c>
      <c r="B90" s="1" t="n">
        <v>28784.8</v>
      </c>
      <c r="C90" s="1" t="n">
        <v>81287.4</v>
      </c>
    </row>
    <row r="91" customFormat="false" ht="12.75" hidden="false" customHeight="false" outlineLevel="0" collapsed="false">
      <c r="A91" s="1" t="n">
        <v>0.5</v>
      </c>
      <c r="B91" s="1" t="n">
        <v>58210.7</v>
      </c>
      <c r="C91" s="1" t="n">
        <v>117790</v>
      </c>
    </row>
    <row r="92" customFormat="false" ht="12.75" hidden="false" customHeight="false" outlineLevel="0" collapsed="false">
      <c r="A92" s="1" t="n">
        <v>0.55</v>
      </c>
      <c r="B92" s="1" t="n">
        <v>87036</v>
      </c>
      <c r="C92" s="1" t="n">
        <v>150357</v>
      </c>
    </row>
    <row r="93" customFormat="false" ht="12.75" hidden="false" customHeight="false" outlineLevel="0" collapsed="false">
      <c r="A93" s="1" t="n">
        <v>0.6</v>
      </c>
      <c r="B93" s="1" t="n">
        <v>110294</v>
      </c>
      <c r="C93" s="1" t="n">
        <v>173241</v>
      </c>
    </row>
    <row r="94" customFormat="false" ht="12.75" hidden="false" customHeight="false" outlineLevel="0" collapsed="false">
      <c r="A94" s="1" t="n">
        <v>0.7</v>
      </c>
      <c r="B94" s="1" t="n">
        <v>155473</v>
      </c>
      <c r="C94" s="1" t="n">
        <v>199845</v>
      </c>
    </row>
    <row r="95" customFormat="false" ht="12.75" hidden="false" customHeight="false" outlineLevel="0" collapsed="false">
      <c r="A95" s="1" t="n">
        <v>0.8</v>
      </c>
      <c r="B95" s="1" t="n">
        <v>205564</v>
      </c>
      <c r="C95" s="1" t="n">
        <v>256793</v>
      </c>
    </row>
    <row r="96" customFormat="false" ht="12.75" hidden="false" customHeight="false" outlineLevel="0" collapsed="false">
      <c r="A96" s="1" t="n">
        <v>0.9</v>
      </c>
      <c r="B96" s="1" t="n">
        <v>217714</v>
      </c>
      <c r="C96" s="1" t="n">
        <v>254675</v>
      </c>
    </row>
    <row r="97" customFormat="false" ht="12.75" hidden="false" customHeight="false" outlineLevel="0" collapsed="false">
      <c r="A97" s="1" t="n">
        <v>1</v>
      </c>
      <c r="B97" s="1" t="n">
        <v>216232</v>
      </c>
      <c r="C97" s="1" t="n">
        <v>254792</v>
      </c>
    </row>
    <row r="102" customFormat="false" ht="12.75" hidden="false" customHeight="false" outlineLevel="0" collapsed="false">
      <c r="A102" s="1" t="s">
        <v>0</v>
      </c>
      <c r="B102" s="1" t="s">
        <v>1</v>
      </c>
      <c r="C102" s="1" t="s">
        <v>2</v>
      </c>
      <c r="D102" s="1" t="s">
        <v>3</v>
      </c>
      <c r="E102" s="1" t="s">
        <v>4</v>
      </c>
      <c r="F102" s="1" t="s">
        <v>5</v>
      </c>
    </row>
    <row r="103" customFormat="false" ht="12.75" hidden="false" customHeight="false" outlineLevel="0" collapsed="false">
      <c r="A103" s="1" t="s">
        <v>6</v>
      </c>
      <c r="B103" s="1" t="s">
        <v>7</v>
      </c>
      <c r="C103" s="1" t="n">
        <v>1.25</v>
      </c>
      <c r="D103" s="1" t="s">
        <v>16</v>
      </c>
      <c r="E103" s="1" t="n">
        <v>10000</v>
      </c>
      <c r="F103" s="1" t="s">
        <v>8</v>
      </c>
    </row>
    <row r="104" customFormat="false" ht="12.75" hidden="false" customHeight="false" outlineLevel="0" collapsed="false">
      <c r="B104" s="1" t="s">
        <v>17</v>
      </c>
    </row>
    <row r="105" customFormat="false" ht="12.75" hidden="false" customHeight="false" outlineLevel="0" collapsed="false">
      <c r="A105" s="1" t="s">
        <v>18</v>
      </c>
      <c r="B105" s="1" t="n">
        <v>1000</v>
      </c>
      <c r="C105" s="1" t="n">
        <v>5000</v>
      </c>
    </row>
    <row r="106" customFormat="false" ht="12.75" hidden="false" customHeight="false" outlineLevel="0" collapsed="false">
      <c r="A106" s="1" t="n">
        <v>0.1</v>
      </c>
      <c r="B106" s="1" t="n">
        <v>5847.96</v>
      </c>
      <c r="C106" s="1" t="n">
        <v>5847.96</v>
      </c>
    </row>
    <row r="107" customFormat="false" ht="12.75" hidden="false" customHeight="false" outlineLevel="0" collapsed="false">
      <c r="A107" s="1" t="n">
        <v>0.2</v>
      </c>
      <c r="B107" s="1" t="n">
        <v>8209.77</v>
      </c>
      <c r="C107" s="1" t="n">
        <v>8209.77</v>
      </c>
    </row>
    <row r="108" customFormat="false" ht="12.75" hidden="false" customHeight="false" outlineLevel="0" collapsed="false">
      <c r="A108" s="1" t="n">
        <v>0.3</v>
      </c>
      <c r="B108" s="1" t="n">
        <v>12105.5</v>
      </c>
      <c r="C108" s="1" t="n">
        <v>12105.5</v>
      </c>
    </row>
    <row r="109" customFormat="false" ht="12.75" hidden="false" customHeight="false" outlineLevel="0" collapsed="false">
      <c r="A109" s="1" t="n">
        <v>0.4</v>
      </c>
      <c r="B109" s="1" t="n">
        <v>20141.9</v>
      </c>
      <c r="C109" s="1" t="n">
        <v>20141.9</v>
      </c>
    </row>
    <row r="110" customFormat="false" ht="12.75" hidden="false" customHeight="false" outlineLevel="0" collapsed="false">
      <c r="A110" s="1" t="n">
        <v>0.45</v>
      </c>
      <c r="B110" s="1" t="n">
        <v>28784.8</v>
      </c>
      <c r="C110" s="1" t="n">
        <v>31153.6</v>
      </c>
    </row>
    <row r="111" customFormat="false" ht="12.75" hidden="false" customHeight="false" outlineLevel="0" collapsed="false">
      <c r="A111" s="1" t="n">
        <v>0.5</v>
      </c>
      <c r="B111" s="1" t="n">
        <v>58210.7</v>
      </c>
      <c r="C111" s="1" t="n">
        <v>56360.4</v>
      </c>
    </row>
    <row r="112" customFormat="false" ht="12.75" hidden="false" customHeight="false" outlineLevel="0" collapsed="false">
      <c r="A112" s="1" t="n">
        <v>0.55</v>
      </c>
      <c r="B112" s="1" t="n">
        <v>87036</v>
      </c>
      <c r="C112" s="1" t="n">
        <v>408682</v>
      </c>
    </row>
    <row r="113" customFormat="false" ht="12.75" hidden="false" customHeight="false" outlineLevel="0" collapsed="false">
      <c r="A113" s="1" t="n">
        <v>0.6</v>
      </c>
      <c r="B113" s="1" t="n">
        <v>110294</v>
      </c>
      <c r="C113" s="1" t="n">
        <v>458330</v>
      </c>
    </row>
    <row r="114" customFormat="false" ht="12.75" hidden="false" customHeight="false" outlineLevel="0" collapsed="false">
      <c r="A114" s="1" t="n">
        <v>0.7</v>
      </c>
      <c r="B114" s="1" t="n">
        <v>155473</v>
      </c>
      <c r="C114" s="1" t="n">
        <v>750365</v>
      </c>
    </row>
    <row r="115" customFormat="false" ht="12.75" hidden="false" customHeight="false" outlineLevel="0" collapsed="false">
      <c r="A115" s="1" t="n">
        <v>0.8</v>
      </c>
      <c r="B115" s="1" t="n">
        <v>205564</v>
      </c>
      <c r="C115" s="2" t="n">
        <v>1080580</v>
      </c>
    </row>
    <row r="116" customFormat="false" ht="12.75" hidden="false" customHeight="false" outlineLevel="0" collapsed="false">
      <c r="A116" s="1" t="n">
        <v>0.9</v>
      </c>
      <c r="B116" s="1" t="n">
        <v>217714</v>
      </c>
      <c r="C116" s="2" t="n">
        <v>1086790</v>
      </c>
    </row>
    <row r="117" customFormat="false" ht="12.75" hidden="false" customHeight="false" outlineLevel="0" collapsed="false">
      <c r="A117" s="1" t="n">
        <v>1</v>
      </c>
      <c r="B117" s="1" t="n">
        <v>216232</v>
      </c>
      <c r="C117" s="2" t="n">
        <v>1065430</v>
      </c>
    </row>
    <row r="118" customFormat="false" ht="12.75" hidden="false" customHeight="false" outlineLevel="0" collapsed="false">
      <c r="B118" s="1" t="s">
        <v>13</v>
      </c>
    </row>
    <row r="119" customFormat="false" ht="12.75" hidden="false" customHeight="false" outlineLevel="0" collapsed="false">
      <c r="A119" s="1" t="s">
        <v>18</v>
      </c>
      <c r="B119" s="1" t="n">
        <v>1000</v>
      </c>
      <c r="C119" s="1" t="n">
        <v>5000</v>
      </c>
    </row>
    <row r="120" customFormat="false" ht="12.75" hidden="false" customHeight="false" outlineLevel="0" collapsed="false">
      <c r="A120" s="1" t="n">
        <v>0.1</v>
      </c>
      <c r="B120" s="1" t="n">
        <v>0.996443</v>
      </c>
      <c r="C120" s="1" t="n">
        <v>0.996443</v>
      </c>
    </row>
    <row r="121" customFormat="false" ht="12.75" hidden="false" customHeight="false" outlineLevel="0" collapsed="false">
      <c r="A121" s="1" t="n">
        <v>0.2</v>
      </c>
      <c r="B121" s="1" t="n">
        <v>0.999578</v>
      </c>
      <c r="C121" s="1" t="n">
        <v>0.999578</v>
      </c>
    </row>
    <row r="122" customFormat="false" ht="12.75" hidden="false" customHeight="false" outlineLevel="0" collapsed="false">
      <c r="A122" s="1" t="n">
        <v>0.3</v>
      </c>
      <c r="B122" s="1" t="n">
        <v>0.998748</v>
      </c>
      <c r="C122" s="1" t="n">
        <v>0.998748</v>
      </c>
    </row>
    <row r="123" customFormat="false" ht="12.75" hidden="false" customHeight="false" outlineLevel="0" collapsed="false">
      <c r="A123" s="1" t="n">
        <v>0.4</v>
      </c>
      <c r="B123" s="1" t="n">
        <v>1.00008</v>
      </c>
      <c r="C123" s="1" t="n">
        <v>1.00008</v>
      </c>
    </row>
    <row r="124" customFormat="false" ht="12.75" hidden="false" customHeight="false" outlineLevel="0" collapsed="false">
      <c r="A124" s="1" t="n">
        <v>0.45</v>
      </c>
      <c r="B124" s="1" t="n">
        <v>0.997565</v>
      </c>
      <c r="C124" s="1" t="n">
        <v>0.999716</v>
      </c>
    </row>
    <row r="125" customFormat="false" ht="12.75" hidden="false" customHeight="false" outlineLevel="0" collapsed="false">
      <c r="A125" s="1" t="n">
        <v>0.5</v>
      </c>
      <c r="B125" s="1" t="n">
        <v>0.982677</v>
      </c>
      <c r="C125" s="1" t="n">
        <v>0.998932</v>
      </c>
    </row>
    <row r="126" customFormat="false" ht="12.75" hidden="false" customHeight="false" outlineLevel="0" collapsed="false">
      <c r="A126" s="1" t="n">
        <v>0.55</v>
      </c>
      <c r="B126" s="1" t="n">
        <v>0.936615</v>
      </c>
      <c r="C126" s="1" t="n">
        <v>0.944931</v>
      </c>
    </row>
    <row r="127" customFormat="false" ht="12.75" hidden="false" customHeight="false" outlineLevel="0" collapsed="false">
      <c r="A127" s="1" t="n">
        <v>0.6</v>
      </c>
      <c r="B127" s="1" t="n">
        <v>0.874958</v>
      </c>
      <c r="C127" s="1" t="n">
        <v>0.875881</v>
      </c>
    </row>
    <row r="128" customFormat="false" ht="12.75" hidden="false" customHeight="false" outlineLevel="0" collapsed="false">
      <c r="A128" s="1" t="n">
        <v>0.7</v>
      </c>
      <c r="B128" s="1" t="n">
        <v>0.729724</v>
      </c>
      <c r="C128" s="1" t="n">
        <v>0.728001</v>
      </c>
    </row>
    <row r="129" customFormat="false" ht="12.75" hidden="false" customHeight="false" outlineLevel="0" collapsed="false">
      <c r="A129" s="1" t="n">
        <v>0.8</v>
      </c>
      <c r="B129" s="1" t="n">
        <v>0.602688</v>
      </c>
      <c r="C129" s="1" t="n">
        <v>0.608309</v>
      </c>
    </row>
    <row r="130" customFormat="false" ht="12.75" hidden="false" customHeight="false" outlineLevel="0" collapsed="false">
      <c r="A130" s="1" t="n">
        <v>0.9</v>
      </c>
      <c r="B130" s="1" t="n">
        <v>0.47973</v>
      </c>
      <c r="C130" s="1" t="n">
        <v>0.483549</v>
      </c>
    </row>
    <row r="131" customFormat="false" ht="12.75" hidden="false" customHeight="false" outlineLevel="0" collapsed="false">
      <c r="A131" s="1" t="n">
        <v>1</v>
      </c>
      <c r="B131" s="1" t="n">
        <v>0.405214</v>
      </c>
      <c r="C131" s="1" t="n">
        <v>0.40548</v>
      </c>
    </row>
    <row r="134" customFormat="false" ht="12.75" hidden="false" customHeight="false" outlineLevel="0" collapsed="false">
      <c r="A134" s="1" t="s">
        <v>0</v>
      </c>
      <c r="B134" s="1" t="s">
        <v>1</v>
      </c>
      <c r="C134" s="1" t="s">
        <v>2</v>
      </c>
      <c r="D134" s="1" t="s">
        <v>3</v>
      </c>
      <c r="E134" s="1" t="s">
        <v>4</v>
      </c>
      <c r="F134" s="1" t="s">
        <v>5</v>
      </c>
    </row>
    <row r="135" customFormat="false" ht="12.75" hidden="false" customHeight="false" outlineLevel="0" collapsed="false">
      <c r="A135" s="1" t="s">
        <v>6</v>
      </c>
      <c r="B135" s="1" t="s">
        <v>7</v>
      </c>
      <c r="C135" s="1" t="n">
        <v>1.25</v>
      </c>
      <c r="D135" s="1" t="s">
        <v>16</v>
      </c>
      <c r="E135" s="1" t="s">
        <v>8</v>
      </c>
      <c r="F135" s="1" t="n">
        <v>5000</v>
      </c>
    </row>
    <row r="136" customFormat="false" ht="12.75" hidden="false" customHeight="false" outlineLevel="0" collapsed="false">
      <c r="B136" s="1" t="s">
        <v>19</v>
      </c>
    </row>
    <row r="137" customFormat="false" ht="12.75" hidden="false" customHeight="false" outlineLevel="0" collapsed="false">
      <c r="B137" s="1" t="s">
        <v>20</v>
      </c>
      <c r="C137" s="1" t="s">
        <v>21</v>
      </c>
    </row>
    <row r="138" customFormat="false" ht="12.75" hidden="false" customHeight="false" outlineLevel="0" collapsed="false">
      <c r="A138" s="1" t="s">
        <v>10</v>
      </c>
      <c r="B138" s="1" t="n">
        <v>100</v>
      </c>
      <c r="C138" s="1" t="n">
        <v>5000</v>
      </c>
    </row>
    <row r="139" customFormat="false" ht="12.75" hidden="false" customHeight="false" outlineLevel="0" collapsed="false">
      <c r="A139" s="1" t="n">
        <v>0.1</v>
      </c>
      <c r="B139" s="1" t="n">
        <v>-1.0146918E-005</v>
      </c>
      <c r="C139" s="2" t="n">
        <v>-4.80862E-005</v>
      </c>
    </row>
    <row r="140" customFormat="false" ht="12.75" hidden="false" customHeight="false" outlineLevel="0" collapsed="false">
      <c r="A140" s="1" t="n">
        <v>0.2</v>
      </c>
      <c r="B140" s="1" t="n">
        <v>-4.27599999999962E-009</v>
      </c>
      <c r="C140" s="1" t="n">
        <v>0</v>
      </c>
    </row>
    <row r="141" customFormat="false" ht="12.75" hidden="false" customHeight="false" outlineLevel="0" collapsed="false">
      <c r="A141" s="1" t="n">
        <v>0.3</v>
      </c>
      <c r="B141" s="1" t="n">
        <v>2.259266E-006</v>
      </c>
      <c r="C141" s="1" t="n">
        <v>0.000136926</v>
      </c>
    </row>
    <row r="142" customFormat="false" ht="12.75" hidden="false" customHeight="false" outlineLevel="0" collapsed="false">
      <c r="A142" s="1" t="n">
        <v>0.4</v>
      </c>
      <c r="B142" s="1" t="n">
        <v>1.1030192E-005</v>
      </c>
      <c r="C142" s="1" t="n">
        <v>0</v>
      </c>
    </row>
    <row r="143" customFormat="false" ht="12.75" hidden="false" customHeight="false" outlineLevel="0" collapsed="false">
      <c r="A143" s="1" t="n">
        <v>0.45</v>
      </c>
      <c r="B143" s="1" t="n">
        <v>0.07550834</v>
      </c>
      <c r="C143" s="1" t="n">
        <v>-0.000341368</v>
      </c>
    </row>
    <row r="144" customFormat="false" ht="12.75" hidden="false" customHeight="false" outlineLevel="0" collapsed="false">
      <c r="A144" s="1" t="n">
        <v>0.5</v>
      </c>
      <c r="B144" s="1" t="n">
        <v>0.1583982</v>
      </c>
      <c r="C144" s="1" t="n">
        <v>0.0098072</v>
      </c>
    </row>
    <row r="145" customFormat="false" ht="12.75" hidden="false" customHeight="false" outlineLevel="0" collapsed="false">
      <c r="A145" s="1" t="n">
        <v>0.55</v>
      </c>
      <c r="B145" s="1" t="n">
        <v>0.2545246</v>
      </c>
      <c r="C145" s="1" t="n">
        <v>0.0456503</v>
      </c>
    </row>
    <row r="146" customFormat="false" ht="12.75" hidden="false" customHeight="false" outlineLevel="0" collapsed="false">
      <c r="A146" s="1" t="n">
        <v>0.6</v>
      </c>
      <c r="B146" s="1" t="n">
        <v>0.332404</v>
      </c>
      <c r="C146" s="1" t="n">
        <v>0.104465</v>
      </c>
    </row>
    <row r="147" customFormat="false" ht="12.75" hidden="false" customHeight="false" outlineLevel="0" collapsed="false">
      <c r="A147" s="1" t="n">
        <v>0.7</v>
      </c>
      <c r="B147" s="1" t="n">
        <v>0.4741778</v>
      </c>
      <c r="C147" s="1" t="n">
        <v>0.222329</v>
      </c>
    </row>
    <row r="148" customFormat="false" ht="12.75" hidden="false" customHeight="false" outlineLevel="0" collapsed="false">
      <c r="A148" s="1" t="n">
        <v>0.8</v>
      </c>
      <c r="B148" s="1" t="n">
        <v>0.5879266</v>
      </c>
      <c r="C148" s="1" t="n">
        <v>0.321557</v>
      </c>
    </row>
    <row r="149" customFormat="false" ht="12.75" hidden="false" customHeight="false" outlineLevel="0" collapsed="false">
      <c r="A149" s="1" t="n">
        <v>0.9</v>
      </c>
      <c r="B149" s="1" t="n">
        <v>0.6875884</v>
      </c>
      <c r="C149" s="1" t="n">
        <v>0.410472</v>
      </c>
    </row>
    <row r="150" customFormat="false" ht="12.75" hidden="false" customHeight="false" outlineLevel="0" collapsed="false">
      <c r="A150" s="1" t="n">
        <v>1</v>
      </c>
      <c r="B150" s="1" t="n">
        <v>0.7584306</v>
      </c>
      <c r="C150" s="1" t="n">
        <v>0.4735</v>
      </c>
    </row>
    <row r="151" customFormat="false" ht="12.75" hidden="false" customHeight="false" outlineLevel="0" collapsed="false">
      <c r="B151" s="1" t="s">
        <v>13</v>
      </c>
    </row>
    <row r="152" customFormat="false" ht="12.75" hidden="false" customHeight="false" outlineLevel="0" collapsed="false">
      <c r="A152" s="1" t="s">
        <v>10</v>
      </c>
      <c r="B152" s="1" t="n">
        <v>100</v>
      </c>
      <c r="C152" s="1" t="n">
        <v>5000</v>
      </c>
    </row>
    <row r="153" customFormat="false" ht="12.75" hidden="false" customHeight="false" outlineLevel="0" collapsed="false">
      <c r="A153" s="1" t="n">
        <v>0.1</v>
      </c>
      <c r="B153" s="1" t="n">
        <v>1.0000008</v>
      </c>
      <c r="C153" s="1" t="n">
        <v>0.997831</v>
      </c>
    </row>
    <row r="154" customFormat="false" ht="12.75" hidden="false" customHeight="false" outlineLevel="0" collapsed="false">
      <c r="A154" s="1" t="n">
        <v>0.2</v>
      </c>
      <c r="B154" s="1" t="n">
        <v>1.0000014</v>
      </c>
      <c r="C154" s="1" t="n">
        <v>0.999383</v>
      </c>
    </row>
    <row r="155" customFormat="false" ht="12.75" hidden="false" customHeight="false" outlineLevel="0" collapsed="false">
      <c r="A155" s="1" t="n">
        <v>0.3</v>
      </c>
      <c r="B155" s="1" t="n">
        <v>0.9999986</v>
      </c>
      <c r="C155" s="1" t="n">
        <v>0.999753</v>
      </c>
    </row>
    <row r="156" customFormat="false" ht="12.75" hidden="false" customHeight="false" outlineLevel="0" collapsed="false">
      <c r="A156" s="1" t="n">
        <v>0.4</v>
      </c>
      <c r="B156" s="1" t="n">
        <v>0.9999906</v>
      </c>
      <c r="C156" s="1" t="n">
        <v>0.999893</v>
      </c>
    </row>
    <row r="157" customFormat="false" ht="12.75" hidden="false" customHeight="false" outlineLevel="0" collapsed="false">
      <c r="A157" s="1" t="n">
        <v>0.45</v>
      </c>
      <c r="B157" s="1" t="n">
        <v>0.9200098</v>
      </c>
      <c r="C157" s="1" t="n">
        <v>1.00026</v>
      </c>
    </row>
    <row r="158" customFormat="false" ht="12.75" hidden="false" customHeight="false" outlineLevel="0" collapsed="false">
      <c r="A158" s="1" t="n">
        <v>0.5</v>
      </c>
      <c r="B158" s="1" t="n">
        <v>0.8346518</v>
      </c>
      <c r="C158" s="1" t="n">
        <v>0.98644</v>
      </c>
    </row>
    <row r="159" customFormat="false" ht="12.75" hidden="false" customHeight="false" outlineLevel="0" collapsed="false">
      <c r="A159" s="1" t="n">
        <v>0.55</v>
      </c>
      <c r="B159" s="1" t="n">
        <v>0.7342182</v>
      </c>
      <c r="C159" s="1" t="n">
        <v>0.941302</v>
      </c>
    </row>
    <row r="160" customFormat="false" ht="12.75" hidden="false" customHeight="false" outlineLevel="0" collapsed="false">
      <c r="A160" s="1" t="n">
        <v>0.6</v>
      </c>
      <c r="B160" s="1" t="n">
        <v>0.6556542</v>
      </c>
      <c r="C160" s="1" t="n">
        <v>0.86826</v>
      </c>
    </row>
    <row r="161" customFormat="false" ht="12.75" hidden="false" customHeight="false" outlineLevel="0" collapsed="false">
      <c r="A161" s="1" t="n">
        <v>0.7</v>
      </c>
      <c r="B161" s="2" t="n">
        <v>0.5079166</v>
      </c>
      <c r="C161" s="1" t="n">
        <v>0.71684</v>
      </c>
    </row>
    <row r="162" customFormat="false" ht="12.75" hidden="false" customHeight="false" outlineLevel="0" collapsed="false">
      <c r="A162" s="1" t="n">
        <v>0.8</v>
      </c>
      <c r="B162" s="2" t="n">
        <v>0.3952686</v>
      </c>
      <c r="C162" s="1" t="n">
        <v>0.593952</v>
      </c>
    </row>
    <row r="163" customFormat="false" ht="12.75" hidden="false" customHeight="false" outlineLevel="0" collapsed="false">
      <c r="A163" s="1" t="n">
        <v>0.9</v>
      </c>
      <c r="B163" s="2" t="n">
        <v>0.2865058</v>
      </c>
      <c r="C163" s="1" t="n">
        <v>0.476626</v>
      </c>
    </row>
    <row r="164" customFormat="false" ht="12.75" hidden="false" customHeight="false" outlineLevel="0" collapsed="false">
      <c r="A164" s="1" t="n">
        <v>1</v>
      </c>
      <c r="B164" s="1" t="n">
        <v>0.2163908</v>
      </c>
      <c r="C164" s="1" t="n">
        <v>0.406548</v>
      </c>
    </row>
    <row r="165" customFormat="false" ht="12.75" hidden="false" customHeight="false" outlineLevel="0" collapsed="false">
      <c r="B165" s="1" t="s">
        <v>15</v>
      </c>
    </row>
    <row r="166" customFormat="false" ht="12.75" hidden="false" customHeight="false" outlineLevel="0" collapsed="false">
      <c r="A166" s="1" t="s">
        <v>10</v>
      </c>
      <c r="B166" s="1" t="n">
        <v>100</v>
      </c>
      <c r="C166" s="1" t="n">
        <v>5000</v>
      </c>
    </row>
    <row r="167" customFormat="false" ht="12.75" hidden="false" customHeight="false" outlineLevel="0" collapsed="false">
      <c r="A167" s="1" t="n">
        <v>0.1</v>
      </c>
      <c r="B167" s="1" t="n">
        <v>1104.826</v>
      </c>
      <c r="C167" s="1" t="n">
        <v>4921.78</v>
      </c>
    </row>
    <row r="168" customFormat="false" ht="12.75" hidden="false" customHeight="false" outlineLevel="0" collapsed="false">
      <c r="A168" s="1" t="n">
        <v>0.2</v>
      </c>
      <c r="B168" s="1" t="n">
        <v>1162.794</v>
      </c>
      <c r="C168" s="1" t="n">
        <v>6364.12</v>
      </c>
    </row>
    <row r="169" customFormat="false" ht="12.75" hidden="false" customHeight="false" outlineLevel="0" collapsed="false">
      <c r="A169" s="1" t="n">
        <v>0.3</v>
      </c>
      <c r="B169" s="1" t="n">
        <v>1289.36</v>
      </c>
      <c r="C169" s="1" t="n">
        <v>8669.61</v>
      </c>
    </row>
    <row r="170" customFormat="false" ht="12.75" hidden="false" customHeight="false" outlineLevel="0" collapsed="false">
      <c r="A170" s="1" t="n">
        <v>0.4</v>
      </c>
      <c r="B170" s="1" t="n">
        <v>2975.826</v>
      </c>
      <c r="C170" s="1" t="n">
        <v>12207.6</v>
      </c>
    </row>
    <row r="171" customFormat="false" ht="12.75" hidden="false" customHeight="false" outlineLevel="0" collapsed="false">
      <c r="A171" s="1" t="n">
        <v>0.45</v>
      </c>
      <c r="B171" s="1" t="n">
        <v>75364.7</v>
      </c>
      <c r="C171" s="1" t="n">
        <v>20524.1</v>
      </c>
    </row>
    <row r="172" customFormat="false" ht="12.75" hidden="false" customHeight="false" outlineLevel="0" collapsed="false">
      <c r="A172" s="1" t="n">
        <v>0.5</v>
      </c>
      <c r="B172" s="1" t="n">
        <v>140341</v>
      </c>
      <c r="C172" s="1" t="n">
        <v>50819.1</v>
      </c>
    </row>
    <row r="173" customFormat="false" ht="12.75" hidden="false" customHeight="false" outlineLevel="0" collapsed="false">
      <c r="A173" s="1" t="n">
        <v>0.55</v>
      </c>
      <c r="B173" s="1" t="n">
        <v>133717</v>
      </c>
      <c r="C173" s="1" t="n">
        <v>83653.5</v>
      </c>
    </row>
    <row r="174" customFormat="false" ht="12.75" hidden="false" customHeight="false" outlineLevel="0" collapsed="false">
      <c r="A174" s="1" t="n">
        <v>0.6</v>
      </c>
      <c r="B174" s="1" t="n">
        <v>124449.2</v>
      </c>
      <c r="C174" s="1" t="n">
        <v>108608</v>
      </c>
    </row>
    <row r="175" customFormat="false" ht="12.75" hidden="false" customHeight="false" outlineLevel="0" collapsed="false">
      <c r="A175" s="1" t="n">
        <v>0.7</v>
      </c>
      <c r="B175" s="1" t="n">
        <v>190572.8</v>
      </c>
      <c r="C175" s="1" t="n">
        <v>153766</v>
      </c>
    </row>
    <row r="176" customFormat="false" ht="12.75" hidden="false" customHeight="false" outlineLevel="0" collapsed="false">
      <c r="A176" s="1" t="n">
        <v>0.8</v>
      </c>
      <c r="B176" s="1" t="n">
        <v>179757.8</v>
      </c>
      <c r="C176" s="1" t="n">
        <v>216616</v>
      </c>
    </row>
    <row r="177" customFormat="false" ht="12.75" hidden="false" customHeight="false" outlineLevel="0" collapsed="false">
      <c r="A177" s="1" t="n">
        <v>0.9</v>
      </c>
      <c r="B177" s="1" t="n">
        <v>273303</v>
      </c>
      <c r="C177" s="1" t="n">
        <v>219274</v>
      </c>
    </row>
    <row r="178" customFormat="false" ht="12.75" hidden="false" customHeight="false" outlineLevel="0" collapsed="false">
      <c r="A178" s="1" t="n">
        <v>1</v>
      </c>
      <c r="B178" s="1" t="n">
        <v>273253.8</v>
      </c>
      <c r="C178" s="1" t="n">
        <v>21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20:57:14Z</dcterms:created>
  <dc:creator>keng</dc:creator>
  <dc:description/>
  <dc:language>en-US</dc:language>
  <cp:lastModifiedBy>keng</cp:lastModifiedBy>
  <cp:lastPrinted>2000-05-09T21:55:01Z</cp:lastPrinted>
  <cp:revision>0</cp:revision>
  <dc:subject/>
  <dc:title/>
</cp:coreProperties>
</file>