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slip-schedule</t>
  </si>
  <si>
    <t xml:space="preserve">nFifo-schedule</t>
  </si>
  <si>
    <t xml:space="preserve">cioq-schedu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cheduler delay for iSlip, nFIFO, cio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slip"</c:f>
              <c:strCache>
                <c:ptCount val="1"/>
                <c:pt idx="0">
                  <c:v>isli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I$3:$I$13</c:f>
              <c:numCache>
                <c:formatCode>General</c:formatCode>
                <c:ptCount val="11"/>
                <c:pt idx="0">
                  <c:v>0.428622</c:v>
                </c:pt>
                <c:pt idx="1">
                  <c:v>0.7579558</c:v>
                </c:pt>
                <c:pt idx="2">
                  <c:v>1.293476</c:v>
                </c:pt>
                <c:pt idx="3">
                  <c:v>1.698508</c:v>
                </c:pt>
                <c:pt idx="4">
                  <c:v>2.276384</c:v>
                </c:pt>
                <c:pt idx="5">
                  <c:v>3.11267</c:v>
                </c:pt>
                <c:pt idx="6">
                  <c:v>4.350484</c:v>
                </c:pt>
                <c:pt idx="7">
                  <c:v>10.64472</c:v>
                </c:pt>
                <c:pt idx="8">
                  <c:v>128.9626</c:v>
                </c:pt>
                <c:pt idx="9">
                  <c:v>13838.34</c:v>
                </c:pt>
                <c:pt idx="10">
                  <c:v>15511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FIFO"</c:f>
              <c:strCache>
                <c:ptCount val="1"/>
                <c:pt idx="0">
                  <c:v>nFIF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2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I$16:$I$27</c:f>
              <c:numCache>
                <c:formatCode>General</c:formatCode>
                <c:ptCount val="12"/>
                <c:pt idx="0">
                  <c:v>5.74304</c:v>
                </c:pt>
                <c:pt idx="1">
                  <c:v>5.66478</c:v>
                </c:pt>
                <c:pt idx="2">
                  <c:v>5.7606</c:v>
                </c:pt>
                <c:pt idx="3">
                  <c:v>6.05081</c:v>
                </c:pt>
                <c:pt idx="4">
                  <c:v>5.88311</c:v>
                </c:pt>
                <c:pt idx="5">
                  <c:v>5.87196</c:v>
                </c:pt>
                <c:pt idx="6">
                  <c:v>6.00268</c:v>
                </c:pt>
                <c:pt idx="7">
                  <c:v>5.83584</c:v>
                </c:pt>
                <c:pt idx="8">
                  <c:v>6.13859</c:v>
                </c:pt>
                <c:pt idx="9">
                  <c:v>5.95357</c:v>
                </c:pt>
                <c:pt idx="10">
                  <c:v>6.12604</c:v>
                </c:pt>
                <c:pt idx="11">
                  <c:v>6.137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ioq"</c:f>
              <c:strCache>
                <c:ptCount val="1"/>
                <c:pt idx="0">
                  <c:v>cioq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4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I$30:$I$41</c:f>
              <c:numCache>
                <c:formatCode>General</c:formatCode>
                <c:ptCount val="12"/>
                <c:pt idx="0">
                  <c:v>14.4524</c:v>
                </c:pt>
                <c:pt idx="1">
                  <c:v>15.9845</c:v>
                </c:pt>
                <c:pt idx="2">
                  <c:v>18.417</c:v>
                </c:pt>
                <c:pt idx="3">
                  <c:v>20.9491</c:v>
                </c:pt>
                <c:pt idx="4">
                  <c:v>22.3108</c:v>
                </c:pt>
                <c:pt idx="5">
                  <c:v>24.3074</c:v>
                </c:pt>
                <c:pt idx="6">
                  <c:v>26.289</c:v>
                </c:pt>
                <c:pt idx="7">
                  <c:v>29.1577</c:v>
                </c:pt>
                <c:pt idx="8">
                  <c:v>35.5752</c:v>
                </c:pt>
                <c:pt idx="9">
                  <c:v>46.4696</c:v>
                </c:pt>
                <c:pt idx="10">
                  <c:v>73.4552</c:v>
                </c:pt>
                <c:pt idx="11">
                  <c:v>465.279</c:v>
                </c:pt>
              </c:numCache>
            </c:numRef>
          </c:yVal>
          <c:smooth val="1"/>
        </c:ser>
        <c:axId val="89086764"/>
        <c:axId val="59261919"/>
      </c:scatterChart>
      <c:valAx>
        <c:axId val="8908676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919"/>
        <c:crossesAt val="0"/>
        <c:crossBetween val="midCat"/>
      </c:valAx>
      <c:valAx>
        <c:axId val="592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alay (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8</xdr:row>
      <xdr:rowOff>66600</xdr:rowOff>
    </xdr:from>
    <xdr:to>
      <xdr:col>11</xdr:col>
      <xdr:colOff>1044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628200" y="2981160"/>
        <a:ext cx="64022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.1</v>
      </c>
      <c r="B2" s="1" t="n">
        <v>4.69016</v>
      </c>
      <c r="C2" s="1" t="n">
        <v>4.690172</v>
      </c>
      <c r="D2" s="1" t="n">
        <v>0.9999966</v>
      </c>
      <c r="E2" s="1" t="n">
        <v>1068842</v>
      </c>
      <c r="F2" s="1" t="n">
        <v>1068842</v>
      </c>
      <c r="G2" s="1" t="n">
        <v>2.0614096E-006</v>
      </c>
      <c r="H2" s="1" t="n">
        <v>229.825</v>
      </c>
      <c r="I2" s="1" t="n">
        <v>0.2064176</v>
      </c>
    </row>
    <row r="3" customFormat="false" ht="12.75" hidden="false" customHeight="false" outlineLevel="0" collapsed="false">
      <c r="A3" s="1" t="n">
        <v>0.2</v>
      </c>
      <c r="B3" s="1" t="n">
        <v>9.372786</v>
      </c>
      <c r="C3" s="1" t="n">
        <v>9.372822</v>
      </c>
      <c r="D3" s="1" t="n">
        <v>0.9999964</v>
      </c>
      <c r="E3" s="1" t="n">
        <v>2135970</v>
      </c>
      <c r="F3" s="1" t="n">
        <v>2135966</v>
      </c>
      <c r="G3" s="1" t="n">
        <v>2.0604562E-006</v>
      </c>
      <c r="H3" s="1" t="n">
        <v>271.3708</v>
      </c>
      <c r="I3" s="1" t="n">
        <v>0.428622</v>
      </c>
    </row>
    <row r="4" customFormat="false" ht="12.75" hidden="false" customHeight="false" outlineLevel="0" collapsed="false">
      <c r="A4" s="1" t="n">
        <v>0.3</v>
      </c>
      <c r="B4" s="1" t="n">
        <v>14.04166</v>
      </c>
      <c r="C4" s="1" t="n">
        <v>14.04172</v>
      </c>
      <c r="D4" s="1" t="n">
        <v>0.9999966</v>
      </c>
      <c r="E4" s="1" t="n">
        <v>3200262</v>
      </c>
      <c r="F4" s="1" t="n">
        <v>3200264</v>
      </c>
      <c r="G4" s="1" t="n">
        <v>-1.265096E-007</v>
      </c>
      <c r="H4" s="1" t="n">
        <v>333.955</v>
      </c>
      <c r="I4" s="1" t="n">
        <v>0.7579558</v>
      </c>
    </row>
    <row r="5" customFormat="false" ht="12.75" hidden="false" customHeight="false" outlineLevel="0" collapsed="false">
      <c r="A5" s="1" t="n">
        <v>0.4</v>
      </c>
      <c r="B5" s="1" t="n">
        <v>18.698</v>
      </c>
      <c r="C5" s="1" t="n">
        <v>18.69806</v>
      </c>
      <c r="D5" s="1" t="n">
        <v>0.9999964</v>
      </c>
      <c r="E5" s="1" t="n">
        <v>4261740</v>
      </c>
      <c r="F5" s="1" t="n">
        <v>4261734</v>
      </c>
      <c r="G5" s="1" t="n">
        <v>9.391212E-007</v>
      </c>
      <c r="H5" s="1" t="n">
        <v>434.403</v>
      </c>
      <c r="I5" s="1" t="n">
        <v>1.293476</v>
      </c>
    </row>
    <row r="6" customFormat="false" ht="12.75" hidden="false" customHeight="false" outlineLevel="0" collapsed="false">
      <c r="A6" s="1" t="n">
        <v>0.45</v>
      </c>
      <c r="B6" s="1" t="n">
        <v>21.0199</v>
      </c>
      <c r="C6" s="1" t="n">
        <v>21.01996</v>
      </c>
      <c r="D6" s="1" t="n">
        <v>0.9999964</v>
      </c>
      <c r="E6" s="1" t="n">
        <v>4790610</v>
      </c>
      <c r="F6" s="1" t="n">
        <v>4790602</v>
      </c>
      <c r="G6" s="1" t="n">
        <v>1.419785E-006</v>
      </c>
      <c r="H6" s="1" t="n">
        <v>509.717</v>
      </c>
      <c r="I6" s="1" t="n">
        <v>1.698508</v>
      </c>
    </row>
    <row r="7" customFormat="false" ht="12.75" hidden="false" customHeight="false" outlineLevel="0" collapsed="false">
      <c r="A7" s="1" t="n">
        <v>0.5</v>
      </c>
      <c r="B7" s="1" t="n">
        <v>23.33782</v>
      </c>
      <c r="C7" s="1" t="n">
        <v>23.33788</v>
      </c>
      <c r="D7" s="1" t="n">
        <v>0.9999966</v>
      </c>
      <c r="E7" s="1" t="n">
        <v>5319260</v>
      </c>
      <c r="F7" s="1" t="n">
        <v>5319258</v>
      </c>
      <c r="G7" s="1" t="n">
        <v>4.504744E-007</v>
      </c>
      <c r="H7" s="1" t="n">
        <v>614.0748</v>
      </c>
      <c r="I7" s="1" t="n">
        <v>2.276384</v>
      </c>
    </row>
    <row r="8" customFormat="false" ht="12.75" hidden="false" customHeight="false" outlineLevel="0" collapsed="false">
      <c r="A8" s="1" t="n">
        <v>0.55</v>
      </c>
      <c r="B8" s="1" t="n">
        <v>25.65848</v>
      </c>
      <c r="C8" s="1" t="n">
        <v>25.65846</v>
      </c>
      <c r="D8" s="1" t="n">
        <v>0.9999992</v>
      </c>
      <c r="E8" s="1" t="n">
        <v>5847902</v>
      </c>
      <c r="F8" s="1" t="n">
        <v>5847910</v>
      </c>
      <c r="G8" s="1" t="n">
        <v>-1.3678826E-006</v>
      </c>
      <c r="H8" s="1" t="n">
        <v>763.6342</v>
      </c>
      <c r="I8" s="1" t="n">
        <v>3.11267</v>
      </c>
    </row>
    <row r="9" customFormat="false" ht="12.75" hidden="false" customHeight="false" outlineLevel="0" collapsed="false">
      <c r="A9" s="1" t="n">
        <v>0.6</v>
      </c>
      <c r="B9" s="1" t="n">
        <v>27.97518</v>
      </c>
      <c r="C9" s="1" t="n">
        <v>27.97524</v>
      </c>
      <c r="D9" s="1" t="n">
        <v>0.999998</v>
      </c>
      <c r="E9" s="1" t="n">
        <v>6375966</v>
      </c>
      <c r="F9" s="1" t="n">
        <v>6375970</v>
      </c>
      <c r="G9" s="1" t="n">
        <v>-8.471018E-007</v>
      </c>
      <c r="H9" s="1" t="n">
        <v>990.2614</v>
      </c>
      <c r="I9" s="1" t="n">
        <v>4.350484</v>
      </c>
    </row>
    <row r="10" customFormat="false" ht="12.75" hidden="false" customHeight="false" outlineLevel="0" collapsed="false">
      <c r="A10" s="1" t="n">
        <v>0.7</v>
      </c>
      <c r="B10" s="1" t="n">
        <v>32.5934</v>
      </c>
      <c r="C10" s="1" t="n">
        <v>32.59344</v>
      </c>
      <c r="D10" s="1" t="n">
        <v>0.9999972</v>
      </c>
      <c r="E10" s="1" t="n">
        <v>7428456</v>
      </c>
      <c r="F10" s="1" t="n">
        <v>7428452</v>
      </c>
      <c r="G10" s="1" t="n">
        <v>5.654728E-007</v>
      </c>
      <c r="H10" s="1" t="n">
        <v>2091.432</v>
      </c>
      <c r="I10" s="1" t="n">
        <v>10.64472</v>
      </c>
    </row>
    <row r="11" customFormat="false" ht="12.75" hidden="false" customHeight="false" outlineLevel="0" collapsed="false">
      <c r="A11" s="1" t="n">
        <v>0.8</v>
      </c>
      <c r="B11" s="1" t="n">
        <v>37.2032</v>
      </c>
      <c r="C11" s="1" t="n">
        <v>37.20326</v>
      </c>
      <c r="D11" s="1" t="n">
        <v>0.9999972</v>
      </c>
      <c r="E11" s="1" t="n">
        <v>8479106</v>
      </c>
      <c r="F11" s="1" t="n">
        <v>8479102</v>
      </c>
      <c r="G11" s="1" t="n">
        <v>3.09640800000002E-007</v>
      </c>
      <c r="H11" s="1" t="n">
        <v>21861.64</v>
      </c>
      <c r="I11" s="1" t="n">
        <v>128.9626</v>
      </c>
    </row>
    <row r="12" customFormat="false" ht="12.75" hidden="false" customHeight="false" outlineLevel="0" collapsed="false">
      <c r="A12" s="1" t="n">
        <v>0.9</v>
      </c>
      <c r="B12" s="1" t="n">
        <v>38.29826</v>
      </c>
      <c r="C12" s="1" t="n">
        <v>41.79976</v>
      </c>
      <c r="D12" s="1" t="n">
        <v>0.9162322</v>
      </c>
      <c r="E12" s="1" t="n">
        <v>9526448</v>
      </c>
      <c r="F12" s="1" t="n">
        <v>8727260</v>
      </c>
      <c r="G12" s="1" t="n">
        <v>0.08389082</v>
      </c>
      <c r="H12" s="1" t="n">
        <v>2393748</v>
      </c>
      <c r="I12" s="1" t="n">
        <v>13838.34</v>
      </c>
    </row>
    <row r="13" customFormat="false" ht="12.75" hidden="false" customHeight="false" outlineLevel="0" collapsed="false">
      <c r="A13" s="1" t="n">
        <v>1</v>
      </c>
      <c r="B13" s="1" t="n">
        <v>38.2982</v>
      </c>
      <c r="C13" s="1" t="n">
        <v>46.31348</v>
      </c>
      <c r="D13" s="1" t="n">
        <v>0.8269344</v>
      </c>
      <c r="E13" s="1" t="n">
        <v>10555340</v>
      </c>
      <c r="F13" s="1" t="n">
        <v>8727260</v>
      </c>
      <c r="G13" s="1" t="n">
        <v>0.1731906</v>
      </c>
      <c r="H13" s="1" t="n">
        <v>2597726</v>
      </c>
      <c r="I13" s="1" t="n">
        <v>15511.86</v>
      </c>
    </row>
    <row r="15" customFormat="false" ht="12.75" hidden="false" customHeight="false" outlineLevel="0" collapsed="false">
      <c r="A15" s="1" t="s">
        <v>1</v>
      </c>
    </row>
    <row r="16" customFormat="false" ht="12.75" hidden="false" customHeight="false" outlineLevel="0" collapsed="false">
      <c r="A16" s="1" t="n">
        <v>0.1</v>
      </c>
      <c r="B16" s="1" t="n">
        <v>1.10954</v>
      </c>
      <c r="C16" s="1" t="n">
        <v>1.10962</v>
      </c>
      <c r="D16" s="1" t="n">
        <v>0.999933</v>
      </c>
      <c r="E16" s="1" t="n">
        <v>205564</v>
      </c>
      <c r="F16" s="1" t="n">
        <v>205551</v>
      </c>
      <c r="G16" s="1" t="n">
        <v>6.32406E-005</v>
      </c>
      <c r="H16" s="1" t="n">
        <v>281.559</v>
      </c>
      <c r="I16" s="1" t="n">
        <v>5.74304</v>
      </c>
    </row>
    <row r="17" customFormat="false" ht="12.75" hidden="false" customHeight="false" outlineLevel="0" collapsed="false">
      <c r="A17" s="1" t="n">
        <v>0.2</v>
      </c>
      <c r="B17" s="1" t="n">
        <v>2.2173</v>
      </c>
      <c r="C17" s="1" t="n">
        <v>2.21731</v>
      </c>
      <c r="D17" s="1" t="n">
        <v>0.999995</v>
      </c>
      <c r="E17" s="1" t="n">
        <v>410834</v>
      </c>
      <c r="F17" s="1" t="n">
        <v>410834</v>
      </c>
      <c r="G17" s="1" t="n">
        <v>0</v>
      </c>
      <c r="H17" s="1" t="n">
        <v>286.856</v>
      </c>
      <c r="I17" s="1" t="n">
        <v>5.66478</v>
      </c>
    </row>
    <row r="18" customFormat="false" ht="12.75" hidden="false" customHeight="false" outlineLevel="0" collapsed="false">
      <c r="A18" s="1" t="n">
        <v>0.3</v>
      </c>
      <c r="B18" s="1" t="n">
        <v>3.36209</v>
      </c>
      <c r="C18" s="1" t="n">
        <v>3.3621</v>
      </c>
      <c r="D18" s="1" t="n">
        <v>0.999997</v>
      </c>
      <c r="E18" s="1" t="n">
        <v>622738</v>
      </c>
      <c r="F18" s="1" t="n">
        <v>622737</v>
      </c>
      <c r="G18" s="1" t="n">
        <v>1.60581E-006</v>
      </c>
      <c r="H18" s="1" t="n">
        <v>293.688</v>
      </c>
      <c r="I18" s="1" t="n">
        <v>5.7606</v>
      </c>
    </row>
    <row r="19" customFormat="false" ht="12.75" hidden="false" customHeight="false" outlineLevel="0" collapsed="false">
      <c r="A19" s="1" t="n">
        <v>0.4</v>
      </c>
      <c r="B19" s="1" t="n">
        <v>4.54009</v>
      </c>
      <c r="C19" s="1" t="n">
        <v>4.54017</v>
      </c>
      <c r="D19" s="1" t="n">
        <v>0.999983</v>
      </c>
      <c r="E19" s="1" t="n">
        <v>840672</v>
      </c>
      <c r="F19" s="1" t="n">
        <v>840660</v>
      </c>
      <c r="G19" s="1" t="n">
        <v>1.42743E-005</v>
      </c>
      <c r="H19" s="1" t="n">
        <v>300.768</v>
      </c>
      <c r="I19" s="1" t="n">
        <v>6.05081</v>
      </c>
    </row>
    <row r="20" customFormat="false" ht="12.75" hidden="false" customHeight="false" outlineLevel="0" collapsed="false">
      <c r="A20" s="1" t="n">
        <v>0.45</v>
      </c>
      <c r="B20" s="1" t="n">
        <v>5.06516</v>
      </c>
      <c r="C20" s="1" t="n">
        <v>5.06517</v>
      </c>
      <c r="D20" s="1" t="n">
        <v>0.999998</v>
      </c>
      <c r="E20" s="1" t="n">
        <v>938408</v>
      </c>
      <c r="F20" s="1" t="n">
        <v>938408</v>
      </c>
      <c r="G20" s="1" t="n">
        <v>0</v>
      </c>
      <c r="H20" s="1" t="n">
        <v>301.972</v>
      </c>
      <c r="I20" s="1" t="n">
        <v>5.88311</v>
      </c>
    </row>
    <row r="21" customFormat="false" ht="12.75" hidden="false" customHeight="false" outlineLevel="0" collapsed="false">
      <c r="A21" s="1" t="n">
        <v>0.5</v>
      </c>
      <c r="B21" s="1" t="n">
        <v>5.61927</v>
      </c>
      <c r="C21" s="1" t="n">
        <v>5.61929</v>
      </c>
      <c r="D21" s="1" t="n">
        <v>0.999997</v>
      </c>
      <c r="E21" s="1" t="n">
        <v>1040890</v>
      </c>
      <c r="F21" s="1" t="n">
        <v>1040900</v>
      </c>
      <c r="G21" s="1" t="n">
        <v>-1.92143E-006</v>
      </c>
      <c r="H21" s="1" t="n">
        <v>305.876</v>
      </c>
      <c r="I21" s="1" t="n">
        <v>5.87196</v>
      </c>
    </row>
    <row r="22" customFormat="false" ht="12.75" hidden="false" customHeight="false" outlineLevel="0" collapsed="false">
      <c r="A22" s="1" t="n">
        <v>0.55</v>
      </c>
      <c r="B22" s="1" t="n">
        <v>6.17148</v>
      </c>
      <c r="C22" s="1" t="n">
        <v>6.17149</v>
      </c>
      <c r="D22" s="1" t="n">
        <v>0.999998</v>
      </c>
      <c r="E22" s="1" t="n">
        <v>1143330</v>
      </c>
      <c r="F22" s="1" t="n">
        <v>1143330</v>
      </c>
      <c r="G22" s="1" t="n">
        <v>0</v>
      </c>
      <c r="H22" s="1" t="n">
        <v>307.76</v>
      </c>
      <c r="I22" s="1" t="n">
        <v>6.00268</v>
      </c>
    </row>
    <row r="23" customFormat="false" ht="12.75" hidden="false" customHeight="false" outlineLevel="0" collapsed="false">
      <c r="A23" s="1" t="n">
        <v>0.6</v>
      </c>
      <c r="B23" s="1" t="n">
        <v>6.70255</v>
      </c>
      <c r="C23" s="1" t="n">
        <v>6.70259</v>
      </c>
      <c r="D23" s="1" t="n">
        <v>0.999995</v>
      </c>
      <c r="E23" s="1" t="n">
        <v>1241660</v>
      </c>
      <c r="F23" s="1" t="n">
        <v>1241660</v>
      </c>
      <c r="G23" s="1" t="n">
        <v>-2.41613E-006</v>
      </c>
      <c r="H23" s="1" t="n">
        <v>310.153</v>
      </c>
      <c r="I23" s="1" t="n">
        <v>5.83584</v>
      </c>
    </row>
    <row r="24" customFormat="false" ht="12.75" hidden="false" customHeight="false" outlineLevel="0" collapsed="false">
      <c r="A24" s="1" t="n">
        <v>0.7</v>
      </c>
      <c r="B24" s="1" t="n">
        <v>7.86681</v>
      </c>
      <c r="C24" s="1" t="n">
        <v>7.86688</v>
      </c>
      <c r="D24" s="1" t="n">
        <v>0.999991</v>
      </c>
      <c r="E24" s="1" t="n">
        <v>1457060</v>
      </c>
      <c r="F24" s="1" t="n">
        <v>1457060</v>
      </c>
      <c r="G24" s="1" t="n">
        <v>4.11787E-006</v>
      </c>
      <c r="H24" s="1" t="n">
        <v>318.278</v>
      </c>
      <c r="I24" s="1" t="n">
        <v>6.13859</v>
      </c>
    </row>
    <row r="25" customFormat="false" ht="12.75" hidden="false" customHeight="false" outlineLevel="0" collapsed="false">
      <c r="A25" s="1" t="n">
        <v>0.8</v>
      </c>
      <c r="B25" s="1" t="n">
        <v>8.96469</v>
      </c>
      <c r="C25" s="1" t="n">
        <v>8.96485</v>
      </c>
      <c r="D25" s="1" t="n">
        <v>0.999982</v>
      </c>
      <c r="E25" s="1" t="n">
        <v>1660570</v>
      </c>
      <c r="F25" s="1" t="n">
        <v>1660540</v>
      </c>
      <c r="G25" s="1" t="n">
        <v>1.38507E-005</v>
      </c>
      <c r="H25" s="1" t="n">
        <v>324.226</v>
      </c>
      <c r="I25" s="1" t="n">
        <v>5.95357</v>
      </c>
    </row>
    <row r="26" customFormat="false" ht="12.75" hidden="false" customHeight="false" outlineLevel="0" collapsed="false">
      <c r="A26" s="1" t="n">
        <v>0.9</v>
      </c>
      <c r="B26" s="1" t="n">
        <v>10.0954</v>
      </c>
      <c r="C26" s="1" t="n">
        <v>10.0955</v>
      </c>
      <c r="D26" s="1" t="n">
        <v>0.999988</v>
      </c>
      <c r="E26" s="1" t="n">
        <v>1869960</v>
      </c>
      <c r="F26" s="1" t="n">
        <v>1869950</v>
      </c>
      <c r="G26" s="1" t="n">
        <v>5.88246E-006</v>
      </c>
      <c r="H26" s="1" t="n">
        <v>331.887</v>
      </c>
      <c r="I26" s="1" t="n">
        <v>6.12604</v>
      </c>
    </row>
    <row r="27" customFormat="false" ht="12.75" hidden="false" customHeight="false" outlineLevel="0" collapsed="false">
      <c r="A27" s="1" t="n">
        <v>1</v>
      </c>
      <c r="B27" s="1" t="n">
        <v>11.2163</v>
      </c>
      <c r="C27" s="1" t="n">
        <v>11.2163</v>
      </c>
      <c r="D27" s="1" t="n">
        <v>0.999996</v>
      </c>
      <c r="E27" s="1" t="n">
        <v>2077710</v>
      </c>
      <c r="F27" s="1" t="n">
        <v>2077710</v>
      </c>
      <c r="G27" s="1" t="n">
        <v>9.62596E-007</v>
      </c>
      <c r="H27" s="1" t="n">
        <v>340.101</v>
      </c>
      <c r="I27" s="1" t="n">
        <v>6.13723</v>
      </c>
    </row>
    <row r="29" customFormat="false" ht="12.75" hidden="false" customHeight="false" outlineLevel="0" collapsed="false">
      <c r="A29" s="1" t="s">
        <v>2</v>
      </c>
    </row>
    <row r="30" customFormat="false" ht="12.75" hidden="false" customHeight="false" outlineLevel="0" collapsed="false">
      <c r="A30" s="1" t="n">
        <v>0.1</v>
      </c>
      <c r="B30" s="1" t="n">
        <v>1.10704</v>
      </c>
      <c r="C30" s="1" t="n">
        <v>1.1071</v>
      </c>
      <c r="D30" s="1" t="n">
        <v>0.999948</v>
      </c>
      <c r="E30" s="1" t="n">
        <v>204962</v>
      </c>
      <c r="F30" s="1" t="n">
        <v>204958</v>
      </c>
      <c r="G30" s="1" t="n">
        <v>1.95158E-005</v>
      </c>
      <c r="H30" s="1" t="n">
        <v>20501.7</v>
      </c>
      <c r="I30" s="1" t="n">
        <v>14.4524</v>
      </c>
    </row>
    <row r="31" customFormat="false" ht="12.75" hidden="false" customHeight="false" outlineLevel="0" collapsed="false">
      <c r="A31" s="1" t="n">
        <v>0.2</v>
      </c>
      <c r="B31" s="1" t="n">
        <v>2.251</v>
      </c>
      <c r="C31" s="1" t="n">
        <v>2.2512</v>
      </c>
      <c r="D31" s="1" t="n">
        <v>0.99991</v>
      </c>
      <c r="E31" s="1" t="n">
        <v>417023</v>
      </c>
      <c r="F31" s="1" t="n">
        <v>416989</v>
      </c>
      <c r="G31" s="1" t="n">
        <v>8.15303E-005</v>
      </c>
      <c r="H31" s="1" t="n">
        <v>11695.9</v>
      </c>
      <c r="I31" s="1" t="n">
        <v>15.9845</v>
      </c>
    </row>
    <row r="32" customFormat="false" ht="12.75" hidden="false" customHeight="false" outlineLevel="0" collapsed="false">
      <c r="A32" s="1" t="n">
        <v>0.3</v>
      </c>
      <c r="B32" s="1" t="n">
        <v>3.40473</v>
      </c>
      <c r="C32" s="1" t="n">
        <v>3.40496</v>
      </c>
      <c r="D32" s="1" t="n">
        <v>0.999933</v>
      </c>
      <c r="E32" s="1" t="n">
        <v>630489</v>
      </c>
      <c r="F32" s="1" t="n">
        <v>630454</v>
      </c>
      <c r="G32" s="1" t="n">
        <v>5.55125E-005</v>
      </c>
      <c r="H32" s="1" t="n">
        <v>9289.84</v>
      </c>
      <c r="I32" s="1" t="n">
        <v>18.417</v>
      </c>
    </row>
    <row r="33" customFormat="false" ht="12.75" hidden="false" customHeight="false" outlineLevel="0" collapsed="false">
      <c r="A33" s="1" t="n">
        <v>0.4</v>
      </c>
      <c r="B33" s="1" t="n">
        <v>4.46505</v>
      </c>
      <c r="C33" s="1" t="n">
        <v>4.46479</v>
      </c>
      <c r="D33" s="1" t="n">
        <v>1.00006</v>
      </c>
      <c r="E33" s="1" t="n">
        <v>827055</v>
      </c>
      <c r="F33" s="1" t="n">
        <v>827119</v>
      </c>
      <c r="G33" s="1" t="n">
        <v>-7.7383E-005</v>
      </c>
      <c r="H33" s="1" t="n">
        <v>8282.81</v>
      </c>
      <c r="I33" s="1" t="n">
        <v>20.9491</v>
      </c>
    </row>
    <row r="34" customFormat="false" ht="12.75" hidden="false" customHeight="false" outlineLevel="0" collapsed="false">
      <c r="A34" s="1" t="n">
        <v>0.45</v>
      </c>
      <c r="B34" s="1" t="n">
        <v>5.03936</v>
      </c>
      <c r="C34" s="1" t="n">
        <v>5.03925</v>
      </c>
      <c r="D34" s="1" t="n">
        <v>1.00002</v>
      </c>
      <c r="E34" s="1" t="n">
        <v>933660</v>
      </c>
      <c r="F34" s="1" t="n">
        <v>933692</v>
      </c>
      <c r="G34" s="1" t="n">
        <v>-3.42737E-005</v>
      </c>
      <c r="H34" s="1" t="n">
        <v>7964.11</v>
      </c>
      <c r="I34" s="1" t="n">
        <v>22.3108</v>
      </c>
    </row>
    <row r="35" customFormat="false" ht="12.75" hidden="false" customHeight="false" outlineLevel="0" collapsed="false">
      <c r="A35" s="1" t="n">
        <v>0.5</v>
      </c>
      <c r="B35" s="1" t="n">
        <v>5.58701</v>
      </c>
      <c r="C35" s="1" t="n">
        <v>5.5873</v>
      </c>
      <c r="D35" s="1" t="n">
        <v>0.999947</v>
      </c>
      <c r="E35" s="1" t="n">
        <v>1034920</v>
      </c>
      <c r="F35" s="1" t="n">
        <v>1034880</v>
      </c>
      <c r="G35" s="1" t="n">
        <v>4.25153E-005</v>
      </c>
      <c r="H35" s="1" t="n">
        <v>7919.89</v>
      </c>
      <c r="I35" s="1" t="n">
        <v>24.3074</v>
      </c>
    </row>
    <row r="36" customFormat="false" ht="12.75" hidden="false" customHeight="false" outlineLevel="0" collapsed="false">
      <c r="A36" s="1" t="n">
        <v>0.55</v>
      </c>
      <c r="B36" s="1" t="n">
        <v>6.14274</v>
      </c>
      <c r="C36" s="1" t="n">
        <v>6.14278</v>
      </c>
      <c r="D36" s="1" t="n">
        <v>0.999994</v>
      </c>
      <c r="E36" s="1" t="n">
        <v>1137790</v>
      </c>
      <c r="F36" s="1" t="n">
        <v>1137800</v>
      </c>
      <c r="G36" s="1" t="n">
        <v>-1.31835E-005</v>
      </c>
      <c r="H36" s="1" t="n">
        <v>7896.03</v>
      </c>
      <c r="I36" s="1" t="n">
        <v>26.289</v>
      </c>
    </row>
    <row r="37" customFormat="false" ht="12.75" hidden="false" customHeight="false" outlineLevel="0" collapsed="false">
      <c r="A37" s="1" t="n">
        <v>0.6</v>
      </c>
      <c r="B37" s="1" t="n">
        <v>6.75089</v>
      </c>
      <c r="C37" s="1" t="n">
        <v>6.75083</v>
      </c>
      <c r="D37" s="1" t="n">
        <v>1.00001</v>
      </c>
      <c r="E37" s="1" t="n">
        <v>1250400</v>
      </c>
      <c r="F37" s="1" t="n">
        <v>1250410</v>
      </c>
      <c r="G37" s="1" t="n">
        <v>-7.99746E-006</v>
      </c>
      <c r="H37" s="1" t="n">
        <v>8071.81</v>
      </c>
      <c r="I37" s="1" t="n">
        <v>29.1577</v>
      </c>
    </row>
    <row r="38" customFormat="false" ht="12.75" hidden="false" customHeight="false" outlineLevel="0" collapsed="false">
      <c r="A38" s="1" t="n">
        <v>0.7</v>
      </c>
      <c r="B38" s="1" t="n">
        <v>7.83434</v>
      </c>
      <c r="C38" s="1" t="n">
        <v>7.8347</v>
      </c>
      <c r="D38" s="1" t="n">
        <v>0.999953</v>
      </c>
      <c r="E38" s="1" t="n">
        <v>1451500</v>
      </c>
      <c r="F38" s="1" t="n">
        <v>1451470</v>
      </c>
      <c r="G38" s="1" t="n">
        <v>2.54908E-005</v>
      </c>
      <c r="H38" s="1" t="n">
        <v>8648.13</v>
      </c>
      <c r="I38" s="1" t="n">
        <v>35.5752</v>
      </c>
    </row>
    <row r="39" customFormat="false" ht="12.75" hidden="false" customHeight="false" outlineLevel="0" collapsed="false">
      <c r="A39" s="1" t="n">
        <v>0.8</v>
      </c>
      <c r="B39" s="1" t="n">
        <v>8.98128</v>
      </c>
      <c r="C39" s="1" t="n">
        <v>8.98172</v>
      </c>
      <c r="D39" s="1" t="n">
        <v>0.999952</v>
      </c>
      <c r="E39" s="1" t="n">
        <v>1664080</v>
      </c>
      <c r="F39" s="1" t="n">
        <v>1664030</v>
      </c>
      <c r="G39" s="1" t="n">
        <v>3.00467E-005</v>
      </c>
      <c r="H39" s="1" t="n">
        <v>9956.21</v>
      </c>
      <c r="I39" s="1" t="n">
        <v>46.4696</v>
      </c>
    </row>
    <row r="40" customFormat="false" ht="12.75" hidden="false" customHeight="false" outlineLevel="0" collapsed="false">
      <c r="A40" s="1" t="n">
        <v>0.9</v>
      </c>
      <c r="B40" s="1" t="n">
        <v>10.0932</v>
      </c>
      <c r="C40" s="1" t="n">
        <v>10.0928</v>
      </c>
      <c r="D40" s="1" t="n">
        <v>1.00004</v>
      </c>
      <c r="E40" s="1" t="n">
        <v>1869880</v>
      </c>
      <c r="F40" s="1" t="n">
        <v>1869950</v>
      </c>
      <c r="G40" s="1" t="n">
        <v>-3.6366E-005</v>
      </c>
      <c r="H40" s="1" t="n">
        <v>14097.4</v>
      </c>
      <c r="I40" s="1" t="n">
        <v>73.4552</v>
      </c>
    </row>
    <row r="41" customFormat="false" ht="12.75" hidden="false" customHeight="false" outlineLevel="0" collapsed="false">
      <c r="A41" s="1" t="n">
        <v>1</v>
      </c>
      <c r="B41" s="1" t="n">
        <v>11.2151</v>
      </c>
      <c r="C41" s="1" t="n">
        <v>11.2165</v>
      </c>
      <c r="D41" s="1" t="n">
        <v>0.999876</v>
      </c>
      <c r="E41" s="1" t="n">
        <v>2078070</v>
      </c>
      <c r="F41" s="1" t="n">
        <v>2077570</v>
      </c>
      <c r="G41" s="1" t="n">
        <v>0.000243495</v>
      </c>
      <c r="H41" s="1" t="n">
        <v>80599</v>
      </c>
      <c r="I41" s="1" t="n">
        <v>465.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2:46:50Z</dcterms:created>
  <dc:creator>keng</dc:creator>
  <dc:description/>
  <dc:language>en-US</dc:language>
  <cp:lastModifiedBy>SCS</cp:lastModifiedBy>
  <cp:revision>0</cp:revision>
  <dc:subject/>
  <dc:title/>
</cp:coreProperties>
</file>