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.16.fifo_sched.3.1.-1.2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S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</v>
      </c>
      <c r="B1" s="0" t="n">
        <v>4.43104</v>
      </c>
      <c r="C1" s="0" t="n">
        <v>4.4312</v>
      </c>
      <c r="D1" s="0" t="n">
        <v>0.999965</v>
      </c>
      <c r="E1" s="0" t="n">
        <v>820698</v>
      </c>
      <c r="F1" s="0" t="n">
        <v>820685</v>
      </c>
      <c r="G1" s="1" t="n">
        <v>1.58402E-005</v>
      </c>
      <c r="H1" s="0" t="n">
        <v>1631.58</v>
      </c>
      <c r="I1" s="0" t="n">
        <v>3.6298</v>
      </c>
      <c r="K1" s="0" t="n">
        <v>0.1</v>
      </c>
      <c r="L1" s="0" t="n">
        <f aca="false">AVERAGE(B1,B13,B25,B37,B49)</f>
        <v>4.459624</v>
      </c>
      <c r="M1" s="0" t="n">
        <f aca="false">AVERAGE(C1,C13,C25,C37,C49)</f>
        <v>4.459792</v>
      </c>
      <c r="N1" s="0" t="n">
        <f aca="false">AVERAGE(D1,D13,D25,D37,D49)</f>
        <v>0.9999628</v>
      </c>
      <c r="O1" s="0" t="n">
        <f aca="false">AVERAGE(E1,E13,E25,E37,E49)</f>
        <v>825828</v>
      </c>
      <c r="P1" s="0" t="n">
        <f aca="false">AVERAGE(F1,F13,F25,F37,F49)</f>
        <v>825812</v>
      </c>
      <c r="Q1" s="0" t="n">
        <f aca="false">AVERAGE(G1,G13,G25,G37,G49)</f>
        <v>1.936612E-005</v>
      </c>
      <c r="R1" s="0" t="n">
        <f aca="false">AVERAGE(H1,H13,H25,H37,H49)</f>
        <v>1644.648</v>
      </c>
      <c r="S1" s="0" t="n">
        <f aca="false">AVERAGE(I1,I13,I25,I37,I49)</f>
        <v>3.874576</v>
      </c>
    </row>
    <row r="2" customFormat="false" ht="12.75" hidden="false" customHeight="false" outlineLevel="0" collapsed="false">
      <c r="A2" s="0" t="n">
        <v>0.2</v>
      </c>
      <c r="B2" s="0" t="n">
        <v>8.97628</v>
      </c>
      <c r="C2" s="0" t="n">
        <v>8.97691</v>
      </c>
      <c r="D2" s="0" t="n">
        <v>0.99993</v>
      </c>
      <c r="E2" s="1" t="n">
        <v>1662800</v>
      </c>
      <c r="F2" s="1" t="n">
        <v>1662700</v>
      </c>
      <c r="G2" s="1" t="n">
        <v>6.13424E-005</v>
      </c>
      <c r="H2" s="0" t="n">
        <v>2445.87</v>
      </c>
      <c r="I2" s="0" t="n">
        <v>5.16146</v>
      </c>
      <c r="K2" s="0" t="n">
        <v>0.2</v>
      </c>
      <c r="L2" s="0" t="n">
        <f aca="false">AVERAGE(B2,B14,B26,B38,B50)</f>
        <v>8.971314</v>
      </c>
      <c r="M2" s="0" t="n">
        <f aca="false">AVERAGE(C2,C14,C26,C38,C50)</f>
        <v>8.971498</v>
      </c>
      <c r="N2" s="0" t="n">
        <f aca="false">AVERAGE(D2,D14,D26,D38,D50)</f>
        <v>0.9999796</v>
      </c>
      <c r="O2" s="0" t="n">
        <f aca="false">AVERAGE(E2,E14,E26,E38,E50)</f>
        <v>1661808</v>
      </c>
      <c r="P2" s="0" t="n">
        <f aca="false">AVERAGE(F2,F14,F26,F38,F50)</f>
        <v>1661802</v>
      </c>
      <c r="Q2" s="0" t="n">
        <f aca="false">AVERAGE(G2,G14,G26,G38,G50)</f>
        <v>3.759596E-006</v>
      </c>
      <c r="R2" s="0" t="n">
        <f aca="false">AVERAGE(H2,H14,H26,H38,H50)</f>
        <v>2445.93</v>
      </c>
      <c r="S2" s="0" t="n">
        <f aca="false">AVERAGE(I2,I14,I26,I38,I50)</f>
        <v>5.667776</v>
      </c>
    </row>
    <row r="3" customFormat="false" ht="12.75" hidden="false" customHeight="false" outlineLevel="0" collapsed="false">
      <c r="A3" s="0" t="n">
        <v>0.3</v>
      </c>
      <c r="B3" s="0" t="n">
        <v>13.5113</v>
      </c>
      <c r="C3" s="0" t="n">
        <v>13.5108</v>
      </c>
      <c r="D3" s="0" t="n">
        <v>1.00003</v>
      </c>
      <c r="E3" s="1" t="n">
        <v>2502940</v>
      </c>
      <c r="F3" s="1" t="n">
        <v>2503070</v>
      </c>
      <c r="G3" s="1" t="n">
        <v>-5.07403E-005</v>
      </c>
      <c r="H3" s="0" t="n">
        <v>4073.38</v>
      </c>
      <c r="I3" s="0" t="n">
        <v>8.67831</v>
      </c>
      <c r="K3" s="0" t="n">
        <v>0.3</v>
      </c>
      <c r="L3" s="0" t="n">
        <f aca="false">AVERAGE(B3,B15,B27,B39,B51)</f>
        <v>13.49536</v>
      </c>
      <c r="M3" s="0" t="n">
        <f aca="false">AVERAGE(C3,C15,C27,C39,C51)</f>
        <v>13.49556</v>
      </c>
      <c r="N3" s="0" t="n">
        <f aca="false">AVERAGE(D3,D15,D27,D39,D51)</f>
        <v>0.999984</v>
      </c>
      <c r="O3" s="0" t="n">
        <f aca="false">AVERAGE(E3,E15,E27,E39,E51)</f>
        <v>2499814</v>
      </c>
      <c r="P3" s="0" t="n">
        <f aca="false">AVERAGE(F3,F15,F27,F39,F51)</f>
        <v>2499828</v>
      </c>
      <c r="Q3" s="0" t="n">
        <f aca="false">AVERAGE(G3,G15,G27,G39,G51)</f>
        <v>-5.205806E-006</v>
      </c>
      <c r="R3" s="0" t="n">
        <f aca="false">AVERAGE(H3,H15,H27,H39,H51)</f>
        <v>3985.764</v>
      </c>
      <c r="S3" s="0" t="n">
        <f aca="false">AVERAGE(I3,I15,I27,I39,I51)</f>
        <v>8.30125</v>
      </c>
    </row>
    <row r="4" customFormat="false" ht="12.75" hidden="false" customHeight="false" outlineLevel="0" collapsed="false">
      <c r="A4" s="0" t="n">
        <v>0.4</v>
      </c>
      <c r="B4" s="0" t="n">
        <v>17.9361</v>
      </c>
      <c r="C4" s="0" t="n">
        <v>17.9359</v>
      </c>
      <c r="D4" s="0" t="n">
        <v>1.00001</v>
      </c>
      <c r="E4" s="1" t="n">
        <v>3322630</v>
      </c>
      <c r="F4" s="1" t="n">
        <v>3322740</v>
      </c>
      <c r="G4" s="1" t="n">
        <v>-3.40092E-005</v>
      </c>
      <c r="H4" s="0" t="n">
        <v>14842.8</v>
      </c>
      <c r="I4" s="0" t="n">
        <v>26.2336</v>
      </c>
      <c r="K4" s="0" t="n">
        <v>0.4</v>
      </c>
      <c r="L4" s="0" t="n">
        <f aca="false">AVERAGE(B4,B16,B28,B40,B52)</f>
        <v>17.95128</v>
      </c>
      <c r="M4" s="0" t="n">
        <f aca="false">AVERAGE(C4,C16,C28,C40,C52)</f>
        <v>17.9515</v>
      </c>
      <c r="N4" s="0" t="n">
        <f aca="false">AVERAGE(D4,D16,D28,D40,D52)</f>
        <v>0.9999884</v>
      </c>
      <c r="O4" s="0" t="n">
        <f aca="false">AVERAGE(E4,E16,E28,E40,E52)</f>
        <v>3325602</v>
      </c>
      <c r="P4" s="0" t="n">
        <f aca="false">AVERAGE(F4,F16,F28,F40,F52)</f>
        <v>3325670</v>
      </c>
      <c r="Q4" s="0" t="n">
        <f aca="false">AVERAGE(G4,G16,G28,G40,G52)</f>
        <v>-2.034308E-005</v>
      </c>
      <c r="R4" s="0" t="n">
        <f aca="false">AVERAGE(H4,H16,H28,H40,H52)</f>
        <v>14370.02</v>
      </c>
      <c r="S4" s="0" t="n">
        <f aca="false">AVERAGE(I4,I16,I28,I40,I52)</f>
        <v>22.23992</v>
      </c>
    </row>
    <row r="5" customFormat="false" ht="12.75" hidden="false" customHeight="false" outlineLevel="0" collapsed="false">
      <c r="A5" s="0" t="n">
        <v>0.45</v>
      </c>
      <c r="B5" s="0" t="n">
        <v>19.7907</v>
      </c>
      <c r="C5" s="0" t="n">
        <v>20.2466</v>
      </c>
      <c r="D5" s="0" t="n">
        <v>0.977484</v>
      </c>
      <c r="E5" s="1" t="n">
        <v>3751170</v>
      </c>
      <c r="F5" s="1" t="n">
        <v>3667770</v>
      </c>
      <c r="G5" s="0" t="n">
        <v>0.0222315</v>
      </c>
      <c r="H5" s="0" t="n">
        <v>68350.7</v>
      </c>
      <c r="I5" s="0" t="n">
        <v>106.561</v>
      </c>
      <c r="K5" s="0" t="n">
        <v>0.45</v>
      </c>
      <c r="L5" s="0" t="n">
        <f aca="false">AVERAGE(B5,B17,B29,B41,B53)</f>
        <v>19.79196</v>
      </c>
      <c r="M5" s="0" t="n">
        <f aca="false">AVERAGE(C5,C17,C29,C41,C53)</f>
        <v>20.217</v>
      </c>
      <c r="N5" s="0" t="n">
        <f aca="false">AVERAGE(D5,D17,D29,D41,D53)</f>
        <v>0.9789788</v>
      </c>
      <c r="O5" s="0" t="n">
        <f aca="false">AVERAGE(E5,E17,E29,E41,E53)</f>
        <v>3745404</v>
      </c>
      <c r="P5" s="0" t="n">
        <f aca="false">AVERAGE(F5,F17,F29,F41,F53)</f>
        <v>3667582</v>
      </c>
      <c r="Q5" s="0" t="n">
        <f aca="false">AVERAGE(G5,G17,G29,G41,G53)</f>
        <v>0.0207758</v>
      </c>
      <c r="R5" s="0" t="n">
        <f aca="false">AVERAGE(H5,H17,H29,H41,H53)</f>
        <v>68756.4</v>
      </c>
      <c r="S5" s="0" t="n">
        <f aca="false">AVERAGE(I5,I17,I29,I41,I53)</f>
        <v>97.15494</v>
      </c>
    </row>
    <row r="6" customFormat="false" ht="12.75" hidden="false" customHeight="false" outlineLevel="0" collapsed="false">
      <c r="A6" s="0" t="n">
        <v>0.5</v>
      </c>
      <c r="B6" s="0" t="n">
        <v>20.772</v>
      </c>
      <c r="C6" s="0" t="n">
        <v>22.4504</v>
      </c>
      <c r="D6" s="0" t="n">
        <v>0.92524</v>
      </c>
      <c r="E6" s="1" t="n">
        <v>4159020</v>
      </c>
      <c r="F6" s="1" t="n">
        <v>3851210</v>
      </c>
      <c r="G6" s="0" t="n">
        <v>0.0740105</v>
      </c>
      <c r="H6" s="0" t="n">
        <v>116903</v>
      </c>
      <c r="I6" s="0" t="n">
        <v>175.923</v>
      </c>
      <c r="K6" s="0" t="n">
        <v>0.5</v>
      </c>
      <c r="L6" s="0" t="n">
        <f aca="false">AVERAGE(B6,B18,B30,B42,B54)</f>
        <v>20.81086</v>
      </c>
      <c r="M6" s="0" t="n">
        <f aca="false">AVERAGE(C6,C18,C30,C42,C54)</f>
        <v>22.47028</v>
      </c>
      <c r="N6" s="0" t="n">
        <f aca="false">AVERAGE(D6,D18,D30,D42,D54)</f>
        <v>0.9261522</v>
      </c>
      <c r="O6" s="0" t="n">
        <f aca="false">AVERAGE(E6,E18,E30,E42,E54)</f>
        <v>4162640</v>
      </c>
      <c r="P6" s="0" t="n">
        <f aca="false">AVERAGE(F6,F18,F30,F42,F54)</f>
        <v>3858318</v>
      </c>
      <c r="Q6" s="0" t="n">
        <f aca="false">AVERAGE(G6,G18,G30,G42,G54)</f>
        <v>0.07310698</v>
      </c>
      <c r="R6" s="0" t="n">
        <f aca="false">AVERAGE(H6,H18,H30,H42,H54)</f>
        <v>118599.8</v>
      </c>
      <c r="S6" s="0" t="n">
        <f aca="false">AVERAGE(I6,I18,I30,I42,I54)</f>
        <v>167.6296</v>
      </c>
    </row>
    <row r="7" customFormat="false" ht="12.75" hidden="false" customHeight="false" outlineLevel="0" collapsed="false">
      <c r="A7" s="0" t="n">
        <v>0.55</v>
      </c>
      <c r="B7" s="0" t="n">
        <v>21.4358</v>
      </c>
      <c r="C7" s="0" t="n">
        <v>24.796</v>
      </c>
      <c r="D7" s="0" t="n">
        <v>0.864486</v>
      </c>
      <c r="E7" s="1" t="n">
        <v>4593520</v>
      </c>
      <c r="F7" s="1" t="n">
        <v>3976770</v>
      </c>
      <c r="G7" s="0" t="n">
        <v>0.134266</v>
      </c>
      <c r="H7" s="0" t="n">
        <v>160251</v>
      </c>
      <c r="I7" s="0" t="n">
        <v>223.614</v>
      </c>
      <c r="K7" s="0" t="n">
        <v>0.55</v>
      </c>
      <c r="L7" s="0" t="n">
        <f aca="false">AVERAGE(B7,B19,B31,B43,B55)</f>
        <v>21.40024</v>
      </c>
      <c r="M7" s="0" t="n">
        <f aca="false">AVERAGE(C7,C19,C31,C43,C55)</f>
        <v>24.71038</v>
      </c>
      <c r="N7" s="0" t="n">
        <f aca="false">AVERAGE(D7,D19,D31,D43,D55)</f>
        <v>0.8660456</v>
      </c>
      <c r="O7" s="0" t="n">
        <f aca="false">AVERAGE(E7,E19,E31,E43,E55)</f>
        <v>4577892</v>
      </c>
      <c r="P7" s="0" t="n">
        <f aca="false">AVERAGE(F7,F19,F31,F43,F55)</f>
        <v>3970432</v>
      </c>
      <c r="Q7" s="0" t="n">
        <f aca="false">AVERAGE(G7,G19,G31,G43,G55)</f>
        <v>0.132692</v>
      </c>
      <c r="R7" s="0" t="n">
        <f aca="false">AVERAGE(H7,H19,H31,H43,H55)</f>
        <v>158635.2</v>
      </c>
      <c r="S7" s="0" t="n">
        <f aca="false">AVERAGE(I7,I19,I31,I43,I55)</f>
        <v>221.9082</v>
      </c>
    </row>
    <row r="8" customFormat="false" ht="12.75" hidden="false" customHeight="false" outlineLevel="0" collapsed="false">
      <c r="A8" s="0" t="n">
        <v>0.6</v>
      </c>
      <c r="B8" s="0" t="n">
        <v>21.8064</v>
      </c>
      <c r="C8" s="0" t="n">
        <v>26.9499</v>
      </c>
      <c r="D8" s="0" t="n">
        <v>0.809147</v>
      </c>
      <c r="E8" s="1" t="n">
        <v>4992880</v>
      </c>
      <c r="F8" s="1" t="n">
        <v>4049130</v>
      </c>
      <c r="G8" s="0" t="n">
        <v>0.189018</v>
      </c>
      <c r="H8" s="0" t="n">
        <v>190321</v>
      </c>
      <c r="I8" s="0" t="n">
        <v>267.109</v>
      </c>
      <c r="K8" s="0" t="n">
        <v>0.6</v>
      </c>
      <c r="L8" s="0" t="n">
        <f aca="false">AVERAGE(B8,B20,B32,B44,B56)</f>
        <v>21.7775</v>
      </c>
      <c r="M8" s="0" t="n">
        <f aca="false">AVERAGE(C8,C20,C32,C44,C56)</f>
        <v>26.93882</v>
      </c>
      <c r="N8" s="0" t="n">
        <f aca="false">AVERAGE(D8,D20,D32,D44,D56)</f>
        <v>0.8084078</v>
      </c>
      <c r="O8" s="0" t="n">
        <f aca="false">AVERAGE(E8,E20,E32,E44,E56)</f>
        <v>4990722</v>
      </c>
      <c r="P8" s="0" t="n">
        <f aca="false">AVERAGE(F8,F20,F32,F44,F56)</f>
        <v>4043394</v>
      </c>
      <c r="Q8" s="0" t="n">
        <f aca="false">AVERAGE(G8,G20,G32,G44,G56)</f>
        <v>0.1898168</v>
      </c>
      <c r="R8" s="0" t="n">
        <f aca="false">AVERAGE(H8,H20,H32,H44,H56)</f>
        <v>189482.6</v>
      </c>
      <c r="S8" s="0" t="n">
        <f aca="false">AVERAGE(I8,I20,I32,I44,I56)</f>
        <v>259.1616</v>
      </c>
    </row>
    <row r="9" customFormat="false" ht="12.75" hidden="false" customHeight="false" outlineLevel="0" collapsed="false">
      <c r="A9" s="0" t="n">
        <v>0.7</v>
      </c>
      <c r="B9" s="0" t="n">
        <v>22.1266</v>
      </c>
      <c r="C9" s="0" t="n">
        <v>31.4182</v>
      </c>
      <c r="D9" s="0" t="n">
        <v>0.704263</v>
      </c>
      <c r="E9" s="1" t="n">
        <v>5820760</v>
      </c>
      <c r="F9" s="1" t="n">
        <v>4114890</v>
      </c>
      <c r="G9" s="0" t="n">
        <v>0.293066</v>
      </c>
      <c r="H9" s="0" t="n">
        <v>238497</v>
      </c>
      <c r="I9" s="0" t="n">
        <v>349.058</v>
      </c>
      <c r="K9" s="0" t="n">
        <v>0.7</v>
      </c>
      <c r="L9" s="0" t="n">
        <f aca="false">AVERAGE(B9,B21,B33,B45,B57)</f>
        <v>22.10632</v>
      </c>
      <c r="M9" s="0" t="n">
        <f aca="false">AVERAGE(C9,C21,C33,C45,C57)</f>
        <v>31.40726</v>
      </c>
      <c r="N9" s="0" t="n">
        <f aca="false">AVERAGE(D9,D21,D33,D45,D57)</f>
        <v>0.7038608</v>
      </c>
      <c r="O9" s="0" t="n">
        <f aca="false">AVERAGE(E9,E21,E33,E45,E57)</f>
        <v>5818844</v>
      </c>
      <c r="P9" s="0" t="n">
        <f aca="false">AVERAGE(F9,F21,F33,F45,F57)</f>
        <v>4111400</v>
      </c>
      <c r="Q9" s="0" t="n">
        <f aca="false">AVERAGE(G9,G21,G33,G45,G57)</f>
        <v>0.2934332</v>
      </c>
      <c r="R9" s="0" t="n">
        <f aca="false">AVERAGE(H9,H21,H33,H45,H57)</f>
        <v>238854.4</v>
      </c>
      <c r="S9" s="0" t="n">
        <f aca="false">AVERAGE(I9,I21,I33,I45,I57)</f>
        <v>340.76</v>
      </c>
    </row>
    <row r="10" customFormat="false" ht="12.75" hidden="false" customHeight="false" outlineLevel="0" collapsed="false">
      <c r="A10" s="0" t="n">
        <v>0.8</v>
      </c>
      <c r="B10" s="0" t="n">
        <v>22.1972</v>
      </c>
      <c r="C10" s="0" t="n">
        <v>35.9178</v>
      </c>
      <c r="D10" s="0" t="n">
        <v>0.618</v>
      </c>
      <c r="E10" s="1" t="n">
        <v>6653900</v>
      </c>
      <c r="F10" s="1" t="n">
        <v>4135350</v>
      </c>
      <c r="G10" s="0" t="n">
        <v>0.378507</v>
      </c>
      <c r="H10" s="0" t="n">
        <v>279491</v>
      </c>
      <c r="I10" s="0" t="n">
        <v>406.476</v>
      </c>
      <c r="K10" s="0" t="n">
        <v>0.8</v>
      </c>
      <c r="L10" s="0" t="n">
        <f aca="false">AVERAGE(B10,B22,B34,B46,B58)</f>
        <v>22.19272</v>
      </c>
      <c r="M10" s="0" t="n">
        <f aca="false">AVERAGE(C10,C22,C34,C46,C58)</f>
        <v>35.91802</v>
      </c>
      <c r="N10" s="0" t="n">
        <f aca="false">AVERAGE(D10,D22,D34,D46,D58)</f>
        <v>0.6178716</v>
      </c>
      <c r="O10" s="0" t="n">
        <f aca="false">AVERAGE(E10,E22,E34,E46,E58)</f>
        <v>6654220</v>
      </c>
      <c r="P10" s="0" t="n">
        <f aca="false">AVERAGE(F10,F22,F34,F46,F58)</f>
        <v>4134660</v>
      </c>
      <c r="Q10" s="0" t="n">
        <f aca="false">AVERAGE(G10,G22,G34,G46,G58)</f>
        <v>0.3786408</v>
      </c>
      <c r="R10" s="0" t="n">
        <f aca="false">AVERAGE(H10,H22,H34,H46,H58)</f>
        <v>279424.2</v>
      </c>
      <c r="S10" s="0" t="n">
        <f aca="false">AVERAGE(I10,I22,I34,I46,I58)</f>
        <v>406.0278</v>
      </c>
    </row>
    <row r="11" customFormat="false" ht="12.75" hidden="false" customHeight="false" outlineLevel="0" collapsed="false">
      <c r="A11" s="0" t="n">
        <v>0.9</v>
      </c>
      <c r="B11" s="0" t="n">
        <v>22.1743</v>
      </c>
      <c r="C11" s="0" t="n">
        <v>40.3761</v>
      </c>
      <c r="D11" s="0" t="n">
        <v>0.549194</v>
      </c>
      <c r="E11" s="1" t="n">
        <v>7480360</v>
      </c>
      <c r="F11" s="1" t="n">
        <v>4139390</v>
      </c>
      <c r="G11" s="0" t="n">
        <v>0.446632</v>
      </c>
      <c r="H11" s="0" t="n">
        <v>302906</v>
      </c>
      <c r="I11" s="0" t="n">
        <v>468.788</v>
      </c>
      <c r="K11" s="0" t="n">
        <v>0.9</v>
      </c>
      <c r="L11" s="0" t="n">
        <f aca="false">AVERAGE(B11,B23,B35,B47,B59)</f>
        <v>22.1804</v>
      </c>
      <c r="M11" s="0" t="n">
        <f aca="false">AVERAGE(C11,C23,C35,C47,C59)</f>
        <v>40.39248</v>
      </c>
      <c r="N11" s="0" t="n">
        <f aca="false">AVERAGE(D11,D23,D35,D47,D59)</f>
        <v>0.5491216</v>
      </c>
      <c r="O11" s="0" t="n">
        <f aca="false">AVERAGE(E11,E23,E35,E47,E59)</f>
        <v>7483500</v>
      </c>
      <c r="P11" s="0" t="n">
        <f aca="false">AVERAGE(F11,F23,F35,F47,F59)</f>
        <v>4140632</v>
      </c>
      <c r="Q11" s="0" t="n">
        <f aca="false">AVERAGE(G11,G23,G35,G47,G59)</f>
        <v>0.4466982</v>
      </c>
      <c r="R11" s="0" t="n">
        <f aca="false">AVERAGE(H11,H23,H35,H47,H59)</f>
        <v>302805</v>
      </c>
      <c r="S11" s="0" t="n">
        <f aca="false">AVERAGE(I11,I23,I35,I47,I59)</f>
        <v>459.247</v>
      </c>
    </row>
    <row r="12" customFormat="false" ht="12.75" hidden="false" customHeight="false" outlineLevel="0" collapsed="false">
      <c r="A12" s="0" t="n">
        <v>1</v>
      </c>
      <c r="B12" s="0" t="n">
        <v>22.131</v>
      </c>
      <c r="C12" s="0" t="n">
        <v>44.8668</v>
      </c>
      <c r="D12" s="0" t="n">
        <v>0.493261</v>
      </c>
      <c r="E12" s="1" t="n">
        <v>8312560</v>
      </c>
      <c r="F12" s="1" t="n">
        <v>4138550</v>
      </c>
      <c r="G12" s="0" t="n">
        <v>0.502133</v>
      </c>
      <c r="H12" s="0" t="n">
        <v>324580</v>
      </c>
      <c r="I12" s="0" t="n">
        <v>505.752</v>
      </c>
      <c r="K12" s="0" t="n">
        <v>1</v>
      </c>
      <c r="L12" s="0" t="n">
        <f aca="false">AVERAGE(B12,B24,B36,B48,B60)</f>
        <v>22.1325</v>
      </c>
      <c r="M12" s="0" t="n">
        <f aca="false">AVERAGE(C12,C24,C36,C48,C60)</f>
        <v>44.8665</v>
      </c>
      <c r="N12" s="0" t="n">
        <f aca="false">AVERAGE(D12,D24,D36,D48,D60)</f>
        <v>0.4932972</v>
      </c>
      <c r="O12" s="0" t="n">
        <f aca="false">AVERAGE(E12,E24,E36,E48,E60)</f>
        <v>8312266</v>
      </c>
      <c r="P12" s="0" t="n">
        <f aca="false">AVERAGE(F12,F24,F36,F48,F60)</f>
        <v>4138846</v>
      </c>
      <c r="Q12" s="0" t="n">
        <f aca="false">AVERAGE(G12,G24,G36,G48,G60)</f>
        <v>0.50208</v>
      </c>
      <c r="R12" s="0" t="n">
        <f aca="false">AVERAGE(H12,H24,H36,H48,H60)</f>
        <v>324557</v>
      </c>
      <c r="S12" s="0" t="n">
        <f aca="false">AVERAGE(I12,I24,I36,I48,I60)</f>
        <v>501.7934</v>
      </c>
    </row>
    <row r="13" customFormat="false" ht="12.75" hidden="false" customHeight="false" outlineLevel="0" collapsed="false">
      <c r="A13" s="0" t="n">
        <v>0.1</v>
      </c>
      <c r="B13" s="0" t="n">
        <v>4.49035</v>
      </c>
      <c r="C13" s="0" t="n">
        <v>4.49061</v>
      </c>
      <c r="D13" s="0" t="n">
        <v>0.999941</v>
      </c>
      <c r="E13" s="0" t="n">
        <v>831427</v>
      </c>
      <c r="F13" s="0" t="n">
        <v>831392</v>
      </c>
      <c r="G13" s="1" t="n">
        <v>4.20963E-005</v>
      </c>
      <c r="H13" s="0" t="n">
        <v>1651.89</v>
      </c>
      <c r="I13" s="0" t="n">
        <v>3.56101</v>
      </c>
    </row>
    <row r="14" customFormat="false" ht="12.75" hidden="false" customHeight="false" outlineLevel="0" collapsed="false">
      <c r="A14" s="0" t="n">
        <v>0.2</v>
      </c>
      <c r="B14" s="0" t="n">
        <v>9.00186</v>
      </c>
      <c r="C14" s="0" t="n">
        <v>9.00169</v>
      </c>
      <c r="D14" s="0" t="n">
        <v>1.00002</v>
      </c>
      <c r="E14" s="1" t="n">
        <v>1667070</v>
      </c>
      <c r="F14" s="1" t="n">
        <v>1667140</v>
      </c>
      <c r="G14" s="1" t="n">
        <v>-4.25897E-005</v>
      </c>
      <c r="H14" s="0" t="n">
        <v>2474.31</v>
      </c>
      <c r="I14" s="0" t="n">
        <v>6.44056</v>
      </c>
    </row>
    <row r="15" customFormat="false" ht="12.75" hidden="false" customHeight="false" outlineLevel="0" collapsed="false">
      <c r="A15" s="0" t="n">
        <v>0.3</v>
      </c>
      <c r="B15" s="0" t="n">
        <v>13.5007</v>
      </c>
      <c r="C15" s="0" t="n">
        <v>13.5012</v>
      </c>
      <c r="D15" s="0" t="n">
        <v>0.999958</v>
      </c>
      <c r="E15" s="1" t="n">
        <v>2500860</v>
      </c>
      <c r="F15" s="1" t="n">
        <v>2500780</v>
      </c>
      <c r="G15" s="1" t="n">
        <v>3.43881E-005</v>
      </c>
      <c r="H15" s="0" t="n">
        <v>3944.48</v>
      </c>
      <c r="I15" s="0" t="n">
        <v>7.96525</v>
      </c>
    </row>
    <row r="16" customFormat="false" ht="12.75" hidden="false" customHeight="false" outlineLevel="0" collapsed="false">
      <c r="A16" s="0" t="n">
        <v>0.4</v>
      </c>
      <c r="B16" s="0" t="n">
        <v>17.9706</v>
      </c>
      <c r="C16" s="0" t="n">
        <v>17.9694</v>
      </c>
      <c r="D16" s="0" t="n">
        <v>1.00007</v>
      </c>
      <c r="E16" s="1" t="n">
        <v>3328780</v>
      </c>
      <c r="F16" s="1" t="n">
        <v>3329150</v>
      </c>
      <c r="G16" s="0" t="n">
        <v>-0.000110851</v>
      </c>
      <c r="H16" s="0" t="n">
        <v>13867.5</v>
      </c>
      <c r="I16" s="0" t="n">
        <v>26.4931</v>
      </c>
    </row>
    <row r="17" customFormat="false" ht="12.75" hidden="false" customHeight="false" outlineLevel="0" collapsed="false">
      <c r="A17" s="0" t="n">
        <v>0.45</v>
      </c>
      <c r="B17" s="0" t="n">
        <v>19.7622</v>
      </c>
      <c r="C17" s="0" t="n">
        <v>20.1616</v>
      </c>
      <c r="D17" s="0" t="n">
        <v>0.980193</v>
      </c>
      <c r="E17" s="1" t="n">
        <v>3735210</v>
      </c>
      <c r="F17" s="1" t="n">
        <v>3662130</v>
      </c>
      <c r="G17" s="0" t="n">
        <v>0.0195665</v>
      </c>
      <c r="H17" s="0" t="n">
        <v>68744.2</v>
      </c>
      <c r="I17" s="0" t="n">
        <v>101.79</v>
      </c>
    </row>
    <row r="18" customFormat="false" ht="12.75" hidden="false" customHeight="false" outlineLevel="0" collapsed="false">
      <c r="A18" s="0" t="n">
        <v>0.5</v>
      </c>
      <c r="B18" s="0" t="n">
        <v>20.8185</v>
      </c>
      <c r="C18" s="0" t="n">
        <v>22.4713</v>
      </c>
      <c r="D18" s="0" t="n">
        <v>0.926445</v>
      </c>
      <c r="E18" s="1" t="n">
        <v>4162930</v>
      </c>
      <c r="F18" s="1" t="n">
        <v>3859770</v>
      </c>
      <c r="G18" s="0" t="n">
        <v>0.0728219</v>
      </c>
      <c r="H18" s="0" t="n">
        <v>117192</v>
      </c>
      <c r="I18" s="0" t="n">
        <v>150.261</v>
      </c>
    </row>
    <row r="19" customFormat="false" ht="12.75" hidden="false" customHeight="false" outlineLevel="0" collapsed="false">
      <c r="A19" s="0" t="n">
        <v>0.55</v>
      </c>
      <c r="B19" s="0" t="n">
        <v>21.4219</v>
      </c>
      <c r="C19" s="0" t="n">
        <v>24.7357</v>
      </c>
      <c r="D19" s="0" t="n">
        <v>0.866033</v>
      </c>
      <c r="E19" s="1" t="n">
        <v>4582630</v>
      </c>
      <c r="F19" s="1" t="n">
        <v>3974460</v>
      </c>
      <c r="G19" s="0" t="n">
        <v>0.132711</v>
      </c>
      <c r="H19" s="0" t="n">
        <v>157537</v>
      </c>
      <c r="I19" s="0" t="n">
        <v>208.638</v>
      </c>
    </row>
    <row r="20" customFormat="false" ht="12.75" hidden="false" customHeight="false" outlineLevel="0" collapsed="false">
      <c r="A20" s="0" t="n">
        <v>0.6</v>
      </c>
      <c r="B20" s="0" t="n">
        <v>21.7516</v>
      </c>
      <c r="C20" s="0" t="n">
        <v>26.9779</v>
      </c>
      <c r="D20" s="0" t="n">
        <v>0.806275</v>
      </c>
      <c r="E20" s="1" t="n">
        <v>4998080</v>
      </c>
      <c r="F20" s="1" t="n">
        <v>4038780</v>
      </c>
      <c r="G20" s="0" t="n">
        <v>0.191934</v>
      </c>
      <c r="H20" s="0" t="n">
        <v>188409</v>
      </c>
      <c r="I20" s="0" t="n">
        <v>245.949</v>
      </c>
    </row>
    <row r="21" customFormat="false" ht="12.75" hidden="false" customHeight="false" outlineLevel="0" collapsed="false">
      <c r="A21" s="0" t="n">
        <v>0.7</v>
      </c>
      <c r="B21" s="0" t="n">
        <v>22.0551</v>
      </c>
      <c r="C21" s="0" t="n">
        <v>31.419</v>
      </c>
      <c r="D21" s="0" t="n">
        <v>0.701967</v>
      </c>
      <c r="E21" s="1" t="n">
        <v>5821060</v>
      </c>
      <c r="F21" s="1" t="n">
        <v>4102160</v>
      </c>
      <c r="G21" s="0" t="n">
        <v>0.29529</v>
      </c>
      <c r="H21" s="0" t="n">
        <v>240126</v>
      </c>
      <c r="I21" s="0" t="n">
        <v>378.554</v>
      </c>
    </row>
    <row r="22" customFormat="false" ht="12.75" hidden="false" customHeight="false" outlineLevel="0" collapsed="false">
      <c r="A22" s="0" t="n">
        <v>0.8</v>
      </c>
      <c r="B22" s="0" t="n">
        <v>22.1572</v>
      </c>
      <c r="C22" s="0" t="n">
        <v>35.9307</v>
      </c>
      <c r="D22" s="0" t="n">
        <v>0.616666</v>
      </c>
      <c r="E22" s="1" t="n">
        <v>6656810</v>
      </c>
      <c r="F22" s="1" t="n">
        <v>4128320</v>
      </c>
      <c r="G22" s="0" t="n">
        <v>0.379835</v>
      </c>
      <c r="H22" s="0" t="n">
        <v>279796</v>
      </c>
      <c r="I22" s="0" t="n">
        <v>399.452</v>
      </c>
    </row>
    <row r="23" customFormat="false" ht="12.75" hidden="false" customHeight="false" outlineLevel="0" collapsed="false">
      <c r="A23" s="0" t="n">
        <v>0.9</v>
      </c>
      <c r="B23" s="0" t="n">
        <v>22.1747</v>
      </c>
      <c r="C23" s="0" t="n">
        <v>40.3977</v>
      </c>
      <c r="D23" s="0" t="n">
        <v>0.548908</v>
      </c>
      <c r="E23" s="1" t="n">
        <v>7484510</v>
      </c>
      <c r="F23" s="1" t="n">
        <v>4139620</v>
      </c>
      <c r="G23" s="0" t="n">
        <v>0.446908</v>
      </c>
      <c r="H23" s="0" t="n">
        <v>302846</v>
      </c>
      <c r="I23" s="0" t="n">
        <v>455.368</v>
      </c>
    </row>
    <row r="24" customFormat="false" ht="12.75" hidden="false" customHeight="false" outlineLevel="0" collapsed="false">
      <c r="A24" s="0" t="n">
        <v>1</v>
      </c>
      <c r="B24" s="0" t="n">
        <v>22.1641</v>
      </c>
      <c r="C24" s="0" t="n">
        <v>44.8663</v>
      </c>
      <c r="D24" s="0" t="n">
        <v>0.494004</v>
      </c>
      <c r="E24" s="1" t="n">
        <v>8312220</v>
      </c>
      <c r="F24" s="1" t="n">
        <v>4144830</v>
      </c>
      <c r="G24" s="0" t="n">
        <v>0.501357</v>
      </c>
      <c r="H24" s="0" t="n">
        <v>324085</v>
      </c>
      <c r="I24" s="0" t="n">
        <v>509.62</v>
      </c>
    </row>
    <row r="25" customFormat="false" ht="12.75" hidden="false" customHeight="false" outlineLevel="0" collapsed="false">
      <c r="A25" s="0" t="n">
        <v>0.1</v>
      </c>
      <c r="B25" s="0" t="n">
        <v>4.42417</v>
      </c>
      <c r="C25" s="0" t="n">
        <v>4.42438</v>
      </c>
      <c r="D25" s="0" t="n">
        <v>0.999954</v>
      </c>
      <c r="E25" s="0" t="n">
        <v>819131</v>
      </c>
      <c r="F25" s="0" t="n">
        <v>819116</v>
      </c>
      <c r="G25" s="1" t="n">
        <v>1.83121E-005</v>
      </c>
      <c r="H25" s="0" t="n">
        <v>1640.35</v>
      </c>
      <c r="I25" s="0" t="n">
        <v>4.33798</v>
      </c>
    </row>
    <row r="26" customFormat="false" ht="12.75" hidden="false" customHeight="false" outlineLevel="0" collapsed="false">
      <c r="A26" s="0" t="n">
        <v>0.2</v>
      </c>
      <c r="B26" s="0" t="n">
        <v>8.91096</v>
      </c>
      <c r="C26" s="0" t="n">
        <v>8.91103</v>
      </c>
      <c r="D26" s="0" t="n">
        <v>0.999991</v>
      </c>
      <c r="E26" s="1" t="n">
        <v>1650660</v>
      </c>
      <c r="F26" s="1" t="n">
        <v>1650650</v>
      </c>
      <c r="G26" s="1" t="n">
        <v>4.84656E-006</v>
      </c>
      <c r="H26" s="0" t="n">
        <v>2403.53</v>
      </c>
      <c r="I26" s="0" t="n">
        <v>5.39747</v>
      </c>
    </row>
    <row r="27" customFormat="false" ht="12.75" hidden="false" customHeight="false" outlineLevel="0" collapsed="false">
      <c r="A27" s="0" t="n">
        <v>0.3</v>
      </c>
      <c r="B27" s="0" t="n">
        <v>13.459</v>
      </c>
      <c r="C27" s="0" t="n">
        <v>13.4591</v>
      </c>
      <c r="D27" s="0" t="n">
        <v>0.999994</v>
      </c>
      <c r="E27" s="1" t="n">
        <v>2493170</v>
      </c>
      <c r="F27" s="1" t="n">
        <v>2493230</v>
      </c>
      <c r="G27" s="1" t="n">
        <v>-2.40658E-005</v>
      </c>
      <c r="H27" s="0" t="n">
        <v>3953.35</v>
      </c>
      <c r="I27" s="0" t="n">
        <v>7.59666</v>
      </c>
    </row>
    <row r="28" customFormat="false" ht="12.75" hidden="false" customHeight="false" outlineLevel="0" collapsed="false">
      <c r="A28" s="0" t="n">
        <v>0.4</v>
      </c>
      <c r="B28" s="0" t="n">
        <v>17.8909</v>
      </c>
      <c r="C28" s="0" t="n">
        <v>17.8925</v>
      </c>
      <c r="D28" s="0" t="n">
        <v>0.999909</v>
      </c>
      <c r="E28" s="1" t="n">
        <v>3315000</v>
      </c>
      <c r="F28" s="1" t="n">
        <v>3314810</v>
      </c>
      <c r="G28" s="1" t="n">
        <v>5.5807E-005</v>
      </c>
      <c r="H28" s="0" t="n">
        <v>14170.3</v>
      </c>
      <c r="I28" s="0" t="n">
        <v>17.6748</v>
      </c>
    </row>
    <row r="29" customFormat="false" ht="12.75" hidden="false" customHeight="false" outlineLevel="0" collapsed="false">
      <c r="A29" s="0" t="n">
        <v>0.45</v>
      </c>
      <c r="B29" s="0" t="n">
        <v>19.8694</v>
      </c>
      <c r="C29" s="0" t="n">
        <v>20.3164</v>
      </c>
      <c r="D29" s="0" t="n">
        <v>0.977997</v>
      </c>
      <c r="E29" s="1" t="n">
        <v>3763830</v>
      </c>
      <c r="F29" s="1" t="n">
        <v>3681950</v>
      </c>
      <c r="G29" s="0" t="n">
        <v>0.0217542</v>
      </c>
      <c r="H29" s="0" t="n">
        <v>69380.6</v>
      </c>
      <c r="I29" s="0" t="n">
        <v>72.5617</v>
      </c>
    </row>
    <row r="30" customFormat="false" ht="12.75" hidden="false" customHeight="false" outlineLevel="0" collapsed="false">
      <c r="A30" s="0" t="n">
        <v>0.5</v>
      </c>
      <c r="B30" s="0" t="n">
        <v>20.8131</v>
      </c>
      <c r="C30" s="0" t="n">
        <v>22.4189</v>
      </c>
      <c r="D30" s="0" t="n">
        <v>0.928376</v>
      </c>
      <c r="E30" s="1" t="n">
        <v>4153270</v>
      </c>
      <c r="F30" s="1" t="n">
        <v>3858730</v>
      </c>
      <c r="G30" s="0" t="n">
        <v>0.0709171</v>
      </c>
      <c r="H30" s="0" t="n">
        <v>118184</v>
      </c>
      <c r="I30" s="0" t="n">
        <v>160.985</v>
      </c>
    </row>
    <row r="31" customFormat="false" ht="12.75" hidden="false" customHeight="false" outlineLevel="0" collapsed="false">
      <c r="A31" s="0" t="n">
        <v>0.55</v>
      </c>
      <c r="B31" s="0" t="n">
        <v>21.3832</v>
      </c>
      <c r="C31" s="0" t="n">
        <v>24.6797</v>
      </c>
      <c r="D31" s="0" t="n">
        <v>0.866429</v>
      </c>
      <c r="E31" s="1" t="n">
        <v>4572400</v>
      </c>
      <c r="F31" s="1" t="n">
        <v>3967440</v>
      </c>
      <c r="G31" s="0" t="n">
        <v>0.132307</v>
      </c>
      <c r="H31" s="0" t="n">
        <v>157783</v>
      </c>
      <c r="I31" s="0" t="n">
        <v>222.954</v>
      </c>
    </row>
    <row r="32" customFormat="false" ht="12.75" hidden="false" customHeight="false" outlineLevel="0" collapsed="false">
      <c r="A32" s="0" t="n">
        <v>0.6</v>
      </c>
      <c r="B32" s="0" t="n">
        <v>21.7641</v>
      </c>
      <c r="C32" s="0" t="n">
        <v>26.8772</v>
      </c>
      <c r="D32" s="0" t="n">
        <v>0.80976</v>
      </c>
      <c r="E32" s="1" t="n">
        <v>4979780</v>
      </c>
      <c r="F32" s="1" t="n">
        <v>4041030</v>
      </c>
      <c r="G32" s="0" t="n">
        <v>0.188513</v>
      </c>
      <c r="H32" s="0" t="n">
        <v>191585</v>
      </c>
      <c r="I32" s="0" t="n">
        <v>236.701</v>
      </c>
    </row>
    <row r="33" customFormat="false" ht="12.75" hidden="false" customHeight="false" outlineLevel="0" collapsed="false">
      <c r="A33" s="0" t="n">
        <v>0.7</v>
      </c>
      <c r="B33" s="0" t="n">
        <v>22.138</v>
      </c>
      <c r="C33" s="0" t="n">
        <v>31.3777</v>
      </c>
      <c r="D33" s="0" t="n">
        <v>0.705532</v>
      </c>
      <c r="E33" s="1" t="n">
        <v>5814090</v>
      </c>
      <c r="F33" s="1" t="n">
        <v>4117740</v>
      </c>
      <c r="G33" s="0" t="n">
        <v>0.291766</v>
      </c>
      <c r="H33" s="0" t="n">
        <v>237225</v>
      </c>
      <c r="I33" s="0" t="n">
        <v>331.71</v>
      </c>
    </row>
    <row r="34" customFormat="false" ht="12.75" hidden="false" customHeight="false" outlineLevel="0" collapsed="false">
      <c r="A34" s="0" t="n">
        <v>0.8</v>
      </c>
      <c r="B34" s="0" t="n">
        <v>22.1892</v>
      </c>
      <c r="C34" s="0" t="n">
        <v>35.921</v>
      </c>
      <c r="D34" s="0" t="n">
        <v>0.617721</v>
      </c>
      <c r="E34" s="1" t="n">
        <v>6655590</v>
      </c>
      <c r="F34" s="1" t="n">
        <v>4134930</v>
      </c>
      <c r="G34" s="0" t="n">
        <v>0.378729</v>
      </c>
      <c r="H34" s="0" t="n">
        <v>279249</v>
      </c>
      <c r="I34" s="0" t="n">
        <v>418.167</v>
      </c>
    </row>
    <row r="35" customFormat="false" ht="12.75" hidden="false" customHeight="false" outlineLevel="0" collapsed="false">
      <c r="A35" s="0" t="n">
        <v>0.9</v>
      </c>
      <c r="B35" s="0" t="n">
        <v>22.1802</v>
      </c>
      <c r="C35" s="0" t="n">
        <v>40.406</v>
      </c>
      <c r="D35" s="0" t="n">
        <v>0.548933</v>
      </c>
      <c r="E35" s="1" t="n">
        <v>7486850</v>
      </c>
      <c r="F35" s="1" t="n">
        <v>4141250</v>
      </c>
      <c r="G35" s="0" t="n">
        <v>0.446863</v>
      </c>
      <c r="H35" s="0" t="n">
        <v>302781</v>
      </c>
      <c r="I35" s="0" t="n">
        <v>452.998</v>
      </c>
    </row>
    <row r="36" customFormat="false" ht="12.75" hidden="false" customHeight="false" outlineLevel="0" collapsed="false">
      <c r="A36" s="0" t="n">
        <v>1</v>
      </c>
      <c r="B36" s="0" t="n">
        <v>22.0914</v>
      </c>
      <c r="C36" s="0" t="n">
        <v>44.8667</v>
      </c>
      <c r="D36" s="0" t="n">
        <v>0.492378</v>
      </c>
      <c r="E36" s="1" t="n">
        <v>8312630</v>
      </c>
      <c r="F36" s="1" t="n">
        <v>4131990</v>
      </c>
      <c r="G36" s="0" t="n">
        <v>0.502927</v>
      </c>
      <c r="H36" s="0" t="n">
        <v>325105</v>
      </c>
      <c r="I36" s="0" t="n">
        <v>503.908</v>
      </c>
    </row>
    <row r="37" customFormat="false" ht="12.75" hidden="false" customHeight="false" outlineLevel="0" collapsed="false">
      <c r="A37" s="0" t="n">
        <v>0.1</v>
      </c>
      <c r="B37" s="0" t="n">
        <v>4.49262</v>
      </c>
      <c r="C37" s="0" t="n">
        <v>4.49268</v>
      </c>
      <c r="D37" s="0" t="n">
        <v>0.999986</v>
      </c>
      <c r="E37" s="0" t="n">
        <v>831919</v>
      </c>
      <c r="F37" s="0" t="n">
        <v>831919</v>
      </c>
      <c r="G37" s="0" t="n">
        <v>0</v>
      </c>
      <c r="H37" s="0" t="n">
        <v>1644.45</v>
      </c>
      <c r="I37" s="0" t="n">
        <v>3.63069</v>
      </c>
    </row>
    <row r="38" customFormat="false" ht="12.75" hidden="false" customHeight="false" outlineLevel="0" collapsed="false">
      <c r="A38" s="0" t="n">
        <v>0.2</v>
      </c>
      <c r="B38" s="0" t="n">
        <v>8.98896</v>
      </c>
      <c r="C38" s="0" t="n">
        <v>8.98916</v>
      </c>
      <c r="D38" s="0" t="n">
        <v>0.999978</v>
      </c>
      <c r="E38" s="1" t="n">
        <v>1665130</v>
      </c>
      <c r="F38" s="1" t="n">
        <v>1665140</v>
      </c>
      <c r="G38" s="1" t="n">
        <v>-7.8072E-006</v>
      </c>
      <c r="H38" s="0" t="n">
        <v>2442.62</v>
      </c>
      <c r="I38" s="0" t="n">
        <v>6.3264</v>
      </c>
    </row>
    <row r="39" customFormat="false" ht="12.75" hidden="false" customHeight="false" outlineLevel="0" collapsed="false">
      <c r="A39" s="0" t="n">
        <v>0.3</v>
      </c>
      <c r="B39" s="0" t="n">
        <v>13.4605</v>
      </c>
      <c r="C39" s="0" t="n">
        <v>13.461</v>
      </c>
      <c r="D39" s="0" t="n">
        <v>0.999966</v>
      </c>
      <c r="E39" s="1" t="n">
        <v>2493030</v>
      </c>
      <c r="F39" s="1" t="n">
        <v>2493010</v>
      </c>
      <c r="G39" s="1" t="n">
        <v>6.4179E-006</v>
      </c>
      <c r="H39" s="0" t="n">
        <v>3971.53</v>
      </c>
      <c r="I39" s="0" t="n">
        <v>8.77303</v>
      </c>
    </row>
    <row r="40" customFormat="false" ht="12.75" hidden="false" customHeight="false" outlineLevel="0" collapsed="false">
      <c r="A40" s="0" t="n">
        <v>0.4</v>
      </c>
      <c r="B40" s="0" t="n">
        <v>17.9661</v>
      </c>
      <c r="C40" s="0" t="n">
        <v>17.9656</v>
      </c>
      <c r="D40" s="0" t="n">
        <v>1.00003</v>
      </c>
      <c r="E40" s="1" t="n">
        <v>3328240</v>
      </c>
      <c r="F40" s="1" t="n">
        <v>3328380</v>
      </c>
      <c r="G40" s="1" t="n">
        <v>-4.0562E-005</v>
      </c>
      <c r="H40" s="0" t="n">
        <v>14495.2</v>
      </c>
      <c r="I40" s="0" t="n">
        <v>21.9072</v>
      </c>
    </row>
    <row r="41" customFormat="false" ht="12.75" hidden="false" customHeight="false" outlineLevel="0" collapsed="false">
      <c r="A41" s="0" t="n">
        <v>0.45</v>
      </c>
      <c r="B41" s="0" t="n">
        <v>19.7539</v>
      </c>
      <c r="C41" s="0" t="n">
        <v>20.1739</v>
      </c>
      <c r="D41" s="0" t="n">
        <v>0.979179</v>
      </c>
      <c r="E41" s="1" t="n">
        <v>3737070</v>
      </c>
      <c r="F41" s="1" t="n">
        <v>3660080</v>
      </c>
      <c r="G41" s="0" t="n">
        <v>0.0206025</v>
      </c>
      <c r="H41" s="0" t="n">
        <v>69688.2</v>
      </c>
      <c r="I41" s="0" t="n">
        <v>95.728</v>
      </c>
    </row>
    <row r="42" customFormat="false" ht="12.75" hidden="false" customHeight="false" outlineLevel="0" collapsed="false">
      <c r="A42" s="0" t="n">
        <v>0.5</v>
      </c>
      <c r="B42" s="0" t="n">
        <v>20.7885</v>
      </c>
      <c r="C42" s="0" t="n">
        <v>22.4808</v>
      </c>
      <c r="D42" s="0" t="n">
        <v>0.924725</v>
      </c>
      <c r="E42" s="1" t="n">
        <v>4164640</v>
      </c>
      <c r="F42" s="1" t="n">
        <v>3854340</v>
      </c>
      <c r="G42" s="0" t="n">
        <v>0.0745094</v>
      </c>
      <c r="H42" s="0" t="n">
        <v>120354</v>
      </c>
      <c r="I42" s="0" t="n">
        <v>176.736</v>
      </c>
    </row>
    <row r="43" customFormat="false" ht="12.75" hidden="false" customHeight="false" outlineLevel="0" collapsed="false">
      <c r="A43" s="0" t="n">
        <v>0.55</v>
      </c>
      <c r="B43" s="0" t="n">
        <v>21.3737</v>
      </c>
      <c r="C43" s="0" t="n">
        <v>24.7101</v>
      </c>
      <c r="D43" s="0" t="n">
        <v>0.864978</v>
      </c>
      <c r="E43" s="1" t="n">
        <v>4577670</v>
      </c>
      <c r="F43" s="1" t="n">
        <v>3965470</v>
      </c>
      <c r="G43" s="0" t="n">
        <v>0.133737</v>
      </c>
      <c r="H43" s="0" t="n">
        <v>161120</v>
      </c>
      <c r="I43" s="0" t="n">
        <v>231.553</v>
      </c>
    </row>
    <row r="44" customFormat="false" ht="12.75" hidden="false" customHeight="false" outlineLevel="0" collapsed="false">
      <c r="A44" s="0" t="n">
        <v>0.6</v>
      </c>
      <c r="B44" s="0" t="n">
        <v>21.7748</v>
      </c>
      <c r="C44" s="0" t="n">
        <v>26.954</v>
      </c>
      <c r="D44" s="0" t="n">
        <v>0.807852</v>
      </c>
      <c r="E44" s="1" t="n">
        <v>4993290</v>
      </c>
      <c r="F44" s="1" t="n">
        <v>4042600</v>
      </c>
      <c r="G44" s="0" t="n">
        <v>0.190394</v>
      </c>
      <c r="H44" s="0" t="n">
        <v>187293</v>
      </c>
      <c r="I44" s="0" t="n">
        <v>264.545</v>
      </c>
    </row>
    <row r="45" customFormat="false" ht="12.75" hidden="false" customHeight="false" outlineLevel="0" collapsed="false">
      <c r="A45" s="0" t="n">
        <v>0.7</v>
      </c>
      <c r="B45" s="0" t="n">
        <v>22.1177</v>
      </c>
      <c r="C45" s="0" t="n">
        <v>31.4294</v>
      </c>
      <c r="D45" s="0" t="n">
        <v>0.703726</v>
      </c>
      <c r="E45" s="1" t="n">
        <v>5822380</v>
      </c>
      <c r="F45" s="1" t="n">
        <v>4113010</v>
      </c>
      <c r="G45" s="0" t="n">
        <v>0.293587</v>
      </c>
      <c r="H45" s="0" t="n">
        <v>239552</v>
      </c>
      <c r="I45" s="0" t="n">
        <v>334.807</v>
      </c>
    </row>
    <row r="46" customFormat="false" ht="12.75" hidden="false" customHeight="false" outlineLevel="0" collapsed="false">
      <c r="A46" s="0" t="n">
        <v>0.8</v>
      </c>
      <c r="B46" s="0" t="n">
        <v>22.2006</v>
      </c>
      <c r="C46" s="0" t="n">
        <v>35.8843</v>
      </c>
      <c r="D46" s="0" t="n">
        <v>0.61867</v>
      </c>
      <c r="E46" s="1" t="n">
        <v>6647600</v>
      </c>
      <c r="F46" s="1" t="n">
        <v>4135560</v>
      </c>
      <c r="G46" s="0" t="n">
        <v>0.377887</v>
      </c>
      <c r="H46" s="0" t="n">
        <v>279308</v>
      </c>
      <c r="I46" s="0" t="n">
        <v>404.654</v>
      </c>
    </row>
    <row r="47" customFormat="false" ht="12.75" hidden="false" customHeight="false" outlineLevel="0" collapsed="false">
      <c r="A47" s="0" t="n">
        <v>0.9</v>
      </c>
      <c r="B47" s="0" t="n">
        <v>22.1671</v>
      </c>
      <c r="C47" s="0" t="n">
        <v>40.3966</v>
      </c>
      <c r="D47" s="0" t="n">
        <v>0.548737</v>
      </c>
      <c r="E47" s="1" t="n">
        <v>7483750</v>
      </c>
      <c r="F47" s="1" t="n">
        <v>4137740</v>
      </c>
      <c r="G47" s="0" t="n">
        <v>0.447103</v>
      </c>
      <c r="H47" s="0" t="n">
        <v>303012</v>
      </c>
      <c r="I47" s="0" t="n">
        <v>457.65</v>
      </c>
    </row>
    <row r="48" customFormat="false" ht="12.75" hidden="false" customHeight="false" outlineLevel="0" collapsed="false">
      <c r="A48" s="0" t="n">
        <v>1</v>
      </c>
      <c r="B48" s="0" t="n">
        <v>22.1189</v>
      </c>
      <c r="C48" s="0" t="n">
        <v>44.866</v>
      </c>
      <c r="D48" s="0" t="n">
        <v>0.492999</v>
      </c>
      <c r="E48" s="1" t="n">
        <v>8311190</v>
      </c>
      <c r="F48" s="1" t="n">
        <v>4135160</v>
      </c>
      <c r="G48" s="0" t="n">
        <v>0.502459</v>
      </c>
      <c r="H48" s="0" t="n">
        <v>324842</v>
      </c>
      <c r="I48" s="0" t="n">
        <v>500.223</v>
      </c>
    </row>
    <row r="49" customFormat="false" ht="12.75" hidden="false" customHeight="false" outlineLevel="0" collapsed="false">
      <c r="A49" s="0" t="n">
        <v>0.1</v>
      </c>
      <c r="B49" s="0" t="n">
        <v>4.45994</v>
      </c>
      <c r="C49" s="0" t="n">
        <v>4.46009</v>
      </c>
      <c r="D49" s="0" t="n">
        <v>0.999968</v>
      </c>
      <c r="E49" s="0" t="n">
        <v>825965</v>
      </c>
      <c r="F49" s="0" t="n">
        <v>825948</v>
      </c>
      <c r="G49" s="1" t="n">
        <v>2.0582E-005</v>
      </c>
      <c r="H49" s="0" t="n">
        <v>1654.97</v>
      </c>
      <c r="I49" s="0" t="n">
        <v>4.2134</v>
      </c>
    </row>
    <row r="50" customFormat="false" ht="12.75" hidden="false" customHeight="false" outlineLevel="0" collapsed="false">
      <c r="A50" s="0" t="n">
        <v>0.2</v>
      </c>
      <c r="B50" s="0" t="n">
        <v>8.97851</v>
      </c>
      <c r="C50" s="0" t="n">
        <v>8.9787</v>
      </c>
      <c r="D50" s="0" t="n">
        <v>0.999979</v>
      </c>
      <c r="E50" s="1" t="n">
        <v>1663380</v>
      </c>
      <c r="F50" s="1" t="n">
        <v>1663380</v>
      </c>
      <c r="G50" s="1" t="n">
        <v>3.00592E-006</v>
      </c>
      <c r="H50" s="0" t="n">
        <v>2463.32</v>
      </c>
      <c r="I50" s="0" t="n">
        <v>5.01299</v>
      </c>
    </row>
    <row r="51" customFormat="false" ht="12.75" hidden="false" customHeight="false" outlineLevel="0" collapsed="false">
      <c r="A51" s="0" t="n">
        <v>0.3</v>
      </c>
      <c r="B51" s="0" t="n">
        <v>13.5453</v>
      </c>
      <c r="C51" s="0" t="n">
        <v>13.5457</v>
      </c>
      <c r="D51" s="0" t="n">
        <v>0.999972</v>
      </c>
      <c r="E51" s="1" t="n">
        <v>2509070</v>
      </c>
      <c r="F51" s="1" t="n">
        <v>2509050</v>
      </c>
      <c r="G51" s="1" t="n">
        <v>7.97107E-006</v>
      </c>
      <c r="H51" s="0" t="n">
        <v>3986.08</v>
      </c>
      <c r="I51" s="0" t="n">
        <v>8.493</v>
      </c>
    </row>
    <row r="52" customFormat="false" ht="12.75" hidden="false" customHeight="false" outlineLevel="0" collapsed="false">
      <c r="A52" s="0" t="n">
        <v>0.4</v>
      </c>
      <c r="B52" s="0" t="n">
        <v>17.9927</v>
      </c>
      <c r="C52" s="0" t="n">
        <v>17.9941</v>
      </c>
      <c r="D52" s="0" t="n">
        <v>0.999923</v>
      </c>
      <c r="E52" s="1" t="n">
        <v>3333360</v>
      </c>
      <c r="F52" s="1" t="n">
        <v>3333270</v>
      </c>
      <c r="G52" s="1" t="n">
        <v>2.78998E-005</v>
      </c>
      <c r="H52" s="0" t="n">
        <v>14474.3</v>
      </c>
      <c r="I52" s="0" t="n">
        <v>18.8909</v>
      </c>
    </row>
    <row r="53" customFormat="false" ht="12.75" hidden="false" customHeight="false" outlineLevel="0" collapsed="false">
      <c r="A53" s="0" t="n">
        <v>0.45</v>
      </c>
      <c r="B53" s="0" t="n">
        <v>19.7836</v>
      </c>
      <c r="C53" s="0" t="n">
        <v>20.1865</v>
      </c>
      <c r="D53" s="0" t="n">
        <v>0.980041</v>
      </c>
      <c r="E53" s="1" t="n">
        <v>3739740</v>
      </c>
      <c r="F53" s="1" t="n">
        <v>3665980</v>
      </c>
      <c r="G53" s="0" t="n">
        <v>0.0197243</v>
      </c>
      <c r="H53" s="0" t="n">
        <v>67618.3</v>
      </c>
      <c r="I53" s="0" t="n">
        <v>109.134</v>
      </c>
    </row>
    <row r="54" customFormat="false" ht="12.75" hidden="false" customHeight="false" outlineLevel="0" collapsed="false">
      <c r="A54" s="0" t="n">
        <v>0.5</v>
      </c>
      <c r="B54" s="0" t="n">
        <v>20.8622</v>
      </c>
      <c r="C54" s="0" t="n">
        <v>22.53</v>
      </c>
      <c r="D54" s="0" t="n">
        <v>0.925975</v>
      </c>
      <c r="E54" s="1" t="n">
        <v>4173340</v>
      </c>
      <c r="F54" s="1" t="n">
        <v>3867540</v>
      </c>
      <c r="G54" s="0" t="n">
        <v>0.073276</v>
      </c>
      <c r="H54" s="0" t="n">
        <v>120366</v>
      </c>
      <c r="I54" s="0" t="n">
        <v>174.243</v>
      </c>
    </row>
    <row r="55" customFormat="false" ht="12.75" hidden="false" customHeight="false" outlineLevel="0" collapsed="false">
      <c r="A55" s="0" t="n">
        <v>0.55</v>
      </c>
      <c r="B55" s="0" t="n">
        <v>21.3866</v>
      </c>
      <c r="C55" s="0" t="n">
        <v>24.6304</v>
      </c>
      <c r="D55" s="0" t="n">
        <v>0.868302</v>
      </c>
      <c r="E55" s="1" t="n">
        <v>4563240</v>
      </c>
      <c r="F55" s="1" t="n">
        <v>3968020</v>
      </c>
      <c r="G55" s="0" t="n">
        <v>0.130439</v>
      </c>
      <c r="H55" s="0" t="n">
        <v>156485</v>
      </c>
      <c r="I55" s="0" t="n">
        <v>222.782</v>
      </c>
    </row>
    <row r="56" customFormat="false" ht="12.75" hidden="false" customHeight="false" outlineLevel="0" collapsed="false">
      <c r="A56" s="0" t="n">
        <v>0.6</v>
      </c>
      <c r="B56" s="0" t="n">
        <v>21.7906</v>
      </c>
      <c r="C56" s="0" t="n">
        <v>26.9351</v>
      </c>
      <c r="D56" s="0" t="n">
        <v>0.809005</v>
      </c>
      <c r="E56" s="1" t="n">
        <v>4989580</v>
      </c>
      <c r="F56" s="1" t="n">
        <v>4045430</v>
      </c>
      <c r="G56" s="0" t="n">
        <v>0.189225</v>
      </c>
      <c r="H56" s="0" t="n">
        <v>189805</v>
      </c>
      <c r="I56" s="0" t="n">
        <v>281.504</v>
      </c>
    </row>
    <row r="57" customFormat="false" ht="12.75" hidden="false" customHeight="false" outlineLevel="0" collapsed="false">
      <c r="A57" s="0" t="n">
        <v>0.7</v>
      </c>
      <c r="B57" s="0" t="n">
        <v>22.0942</v>
      </c>
      <c r="C57" s="0" t="n">
        <v>31.392</v>
      </c>
      <c r="D57" s="0" t="n">
        <v>0.703816</v>
      </c>
      <c r="E57" s="1" t="n">
        <v>5815930</v>
      </c>
      <c r="F57" s="1" t="n">
        <v>4109200</v>
      </c>
      <c r="G57" s="0" t="n">
        <v>0.293457</v>
      </c>
      <c r="H57" s="0" t="n">
        <v>238872</v>
      </c>
      <c r="I57" s="0" t="n">
        <v>309.671</v>
      </c>
    </row>
    <row r="58" customFormat="false" ht="12.75" hidden="false" customHeight="false" outlineLevel="0" collapsed="false">
      <c r="A58" s="0" t="n">
        <v>0.8</v>
      </c>
      <c r="B58" s="0" t="n">
        <v>22.2194</v>
      </c>
      <c r="C58" s="0" t="n">
        <v>35.9363</v>
      </c>
      <c r="D58" s="0" t="n">
        <v>0.618301</v>
      </c>
      <c r="E58" s="1" t="n">
        <v>6657200</v>
      </c>
      <c r="F58" s="1" t="n">
        <v>4139140</v>
      </c>
      <c r="G58" s="0" t="n">
        <v>0.378246</v>
      </c>
      <c r="H58" s="0" t="n">
        <v>279277</v>
      </c>
      <c r="I58" s="0" t="n">
        <v>401.39</v>
      </c>
    </row>
    <row r="59" customFormat="false" ht="12.75" hidden="false" customHeight="false" outlineLevel="0" collapsed="false">
      <c r="A59" s="0" t="n">
        <v>0.9</v>
      </c>
      <c r="B59" s="0" t="n">
        <v>22.2057</v>
      </c>
      <c r="C59" s="0" t="n">
        <v>40.386</v>
      </c>
      <c r="D59" s="0" t="n">
        <v>0.549836</v>
      </c>
      <c r="E59" s="1" t="n">
        <v>7482030</v>
      </c>
      <c r="F59" s="1" t="n">
        <v>4145160</v>
      </c>
      <c r="G59" s="0" t="n">
        <v>0.445985</v>
      </c>
      <c r="H59" s="0" t="n">
        <v>302480</v>
      </c>
      <c r="I59" s="0" t="n">
        <v>461.431</v>
      </c>
    </row>
    <row r="60" customFormat="false" ht="12.75" hidden="false" customHeight="false" outlineLevel="0" collapsed="false">
      <c r="A60" s="0" t="n">
        <v>1</v>
      </c>
      <c r="B60" s="0" t="n">
        <v>22.1571</v>
      </c>
      <c r="C60" s="0" t="n">
        <v>44.8667</v>
      </c>
      <c r="D60" s="0" t="n">
        <v>0.493844</v>
      </c>
      <c r="E60" s="1" t="n">
        <v>8312730</v>
      </c>
      <c r="F60" s="1" t="n">
        <v>4143700</v>
      </c>
      <c r="G60" s="0" t="n">
        <v>0.501524</v>
      </c>
      <c r="H60" s="0" t="n">
        <v>324173</v>
      </c>
      <c r="I60" s="0" t="n">
        <v>489.464</v>
      </c>
    </row>
    <row r="61" customFormat="false" ht="12.75" hidden="false" customHeight="false" outlineLevel="0" collapsed="false">
      <c r="A61" s="0" t="n">
        <v>0.1</v>
      </c>
      <c r="B61" s="0" t="n">
        <v>4.46107</v>
      </c>
      <c r="C61" s="0" t="n">
        <v>4.46103</v>
      </c>
      <c r="D61" s="0" t="n">
        <v>1.00001</v>
      </c>
      <c r="E61" s="0" t="n">
        <v>826070</v>
      </c>
      <c r="F61" s="0" t="n">
        <v>826090</v>
      </c>
      <c r="G61" s="1" t="n">
        <v>-2.4211E-005</v>
      </c>
      <c r="H61" s="0" t="n">
        <v>1631.77</v>
      </c>
      <c r="I61" s="0" t="n">
        <v>3.85239</v>
      </c>
    </row>
    <row r="62" customFormat="false" ht="12.75" hidden="false" customHeight="false" outlineLevel="0" collapsed="false">
      <c r="A62" s="0" t="n">
        <v>0.2</v>
      </c>
      <c r="B62" s="0" t="n">
        <v>8.8843</v>
      </c>
      <c r="C62" s="0" t="n">
        <v>8.88452</v>
      </c>
      <c r="D62" s="0" t="n">
        <v>0.999975</v>
      </c>
      <c r="E62" s="1" t="n">
        <v>1645600</v>
      </c>
      <c r="F62" s="1" t="n">
        <v>1645590</v>
      </c>
      <c r="G62" s="1" t="n">
        <v>5.46912E-006</v>
      </c>
      <c r="H62" s="0" t="n">
        <v>2398.45</v>
      </c>
      <c r="I62" s="0" t="n">
        <v>4.88388</v>
      </c>
    </row>
    <row r="63" customFormat="false" ht="12.75" hidden="false" customHeight="false" outlineLevel="0" collapsed="false">
      <c r="A63" s="0" t="n">
        <v>0.3</v>
      </c>
      <c r="B63" s="0" t="n">
        <v>13.5295</v>
      </c>
      <c r="C63" s="0" t="n">
        <v>13.5304</v>
      </c>
      <c r="D63" s="0" t="n">
        <v>0.999932</v>
      </c>
      <c r="E63" s="1" t="n">
        <v>2505850</v>
      </c>
      <c r="F63" s="1" t="n">
        <v>2505770</v>
      </c>
      <c r="G63" s="1" t="n">
        <v>2.993E-005</v>
      </c>
      <c r="H63" s="0" t="n">
        <v>4071.38</v>
      </c>
      <c r="I63" s="0" t="n">
        <v>9.47356</v>
      </c>
    </row>
    <row r="64" customFormat="false" ht="12.75" hidden="false" customHeight="false" outlineLevel="0" collapsed="false">
      <c r="A64" s="0" t="n">
        <v>0.4</v>
      </c>
      <c r="B64" s="0" t="n">
        <v>18.0582</v>
      </c>
      <c r="C64" s="0" t="n">
        <v>18.0599</v>
      </c>
      <c r="D64" s="0" t="n">
        <v>0.999907</v>
      </c>
      <c r="E64" s="1" t="n">
        <v>3345600</v>
      </c>
      <c r="F64" s="1" t="n">
        <v>3345380</v>
      </c>
      <c r="G64" s="1" t="n">
        <v>6.45624E-005</v>
      </c>
      <c r="H64" s="0" t="n">
        <v>15288.9</v>
      </c>
      <c r="I64" s="0" t="n">
        <v>21.5504</v>
      </c>
    </row>
    <row r="65" customFormat="false" ht="12.75" hidden="false" customHeight="false" outlineLevel="0" collapsed="false">
      <c r="A65" s="0" t="n">
        <v>0.45</v>
      </c>
      <c r="B65" s="0" t="n">
        <v>19.7915</v>
      </c>
      <c r="C65" s="0" t="n">
        <v>20.2693</v>
      </c>
      <c r="D65" s="0" t="n">
        <v>0.976427</v>
      </c>
      <c r="E65" s="1" t="n">
        <v>3755030</v>
      </c>
      <c r="F65" s="1" t="n">
        <v>3667500</v>
      </c>
      <c r="G65" s="0" t="n">
        <v>0.0233116</v>
      </c>
      <c r="H65" s="0" t="n">
        <v>73270.8</v>
      </c>
      <c r="I65" s="0" t="n">
        <v>92.3375</v>
      </c>
    </row>
    <row r="66" customFormat="false" ht="12.75" hidden="false" customHeight="false" outlineLevel="0" collapsed="false">
      <c r="A66" s="0" t="n">
        <v>0.5</v>
      </c>
      <c r="B66" s="0" t="n">
        <v>20.8381</v>
      </c>
      <c r="C66" s="0" t="n">
        <v>22.5299</v>
      </c>
      <c r="D66" s="0" t="n">
        <v>0.924908</v>
      </c>
      <c r="E66" s="1" t="n">
        <v>4174130</v>
      </c>
      <c r="F66" s="1" t="n">
        <v>3863970</v>
      </c>
      <c r="G66" s="0" t="n">
        <v>0.0743037</v>
      </c>
      <c r="H66" s="0" t="n">
        <v>118159</v>
      </c>
      <c r="I66" s="0" t="n">
        <v>169.84</v>
      </c>
    </row>
    <row r="67" customFormat="false" ht="12.75" hidden="false" customHeight="false" outlineLevel="0" collapsed="false">
      <c r="A67" s="0" t="n">
        <v>0.55</v>
      </c>
      <c r="B67" s="0" t="n">
        <v>21.4308</v>
      </c>
      <c r="C67" s="0" t="n">
        <v>24.634</v>
      </c>
      <c r="D67" s="0" t="n">
        <v>0.869971</v>
      </c>
      <c r="E67" s="1" t="n">
        <v>4563670</v>
      </c>
      <c r="F67" s="1" t="n">
        <v>3975800</v>
      </c>
      <c r="G67" s="0" t="n">
        <v>0.128814</v>
      </c>
      <c r="H67" s="0" t="n">
        <v>157922</v>
      </c>
      <c r="I67" s="0" t="n">
        <v>231.151</v>
      </c>
    </row>
    <row r="68" customFormat="false" ht="12.75" hidden="false" customHeight="false" outlineLevel="0" collapsed="false">
      <c r="A68" s="0" t="n">
        <v>0.6</v>
      </c>
      <c r="B68" s="0" t="n">
        <v>21.7839</v>
      </c>
      <c r="C68" s="0" t="n">
        <v>26.903</v>
      </c>
      <c r="D68" s="0" t="n">
        <v>0.809722</v>
      </c>
      <c r="E68" s="1" t="n">
        <v>4984040</v>
      </c>
      <c r="F68" s="1" t="n">
        <v>4044520</v>
      </c>
      <c r="G68" s="0" t="n">
        <v>0.188505</v>
      </c>
      <c r="H68" s="0" t="n">
        <v>184915</v>
      </c>
      <c r="I68" s="0" t="n">
        <v>260.358</v>
      </c>
    </row>
    <row r="69" customFormat="false" ht="12.75" hidden="false" customHeight="false" outlineLevel="0" collapsed="false">
      <c r="A69" s="0" t="n">
        <v>0.7</v>
      </c>
      <c r="B69" s="0" t="n">
        <v>22.1124</v>
      </c>
      <c r="C69" s="0" t="n">
        <v>31.4284</v>
      </c>
      <c r="D69" s="0" t="n">
        <v>0.703578</v>
      </c>
      <c r="E69" s="1" t="n">
        <v>5822640</v>
      </c>
      <c r="F69" s="1" t="n">
        <v>4112410</v>
      </c>
      <c r="G69" s="0" t="n">
        <v>0.293721</v>
      </c>
      <c r="H69" s="0" t="n">
        <v>237977</v>
      </c>
      <c r="I69" s="0" t="n">
        <v>330.951</v>
      </c>
    </row>
    <row r="70" customFormat="false" ht="12.75" hidden="false" customHeight="false" outlineLevel="0" collapsed="false">
      <c r="A70" s="0" t="n">
        <v>0.8</v>
      </c>
      <c r="B70" s="0" t="n">
        <v>22.198</v>
      </c>
      <c r="C70" s="0" t="n">
        <v>35.9151</v>
      </c>
      <c r="D70" s="0" t="n">
        <v>0.618069</v>
      </c>
      <c r="E70" s="1" t="n">
        <v>6653510</v>
      </c>
      <c r="F70" s="1" t="n">
        <v>4135270</v>
      </c>
      <c r="G70" s="0" t="n">
        <v>0.378483</v>
      </c>
      <c r="H70" s="0" t="n">
        <v>279620</v>
      </c>
      <c r="I70" s="0" t="n">
        <v>424.941</v>
      </c>
    </row>
    <row r="71" customFormat="false" ht="12.75" hidden="false" customHeight="false" outlineLevel="0" collapsed="false">
      <c r="A71" s="0" t="n">
        <v>0.9</v>
      </c>
      <c r="B71" s="0" t="n">
        <v>22.1988</v>
      </c>
      <c r="C71" s="0" t="n">
        <v>40.3817</v>
      </c>
      <c r="D71" s="0" t="n">
        <v>0.549725</v>
      </c>
      <c r="E71" s="1" t="n">
        <v>7482160</v>
      </c>
      <c r="F71" s="1" t="n">
        <v>4144450</v>
      </c>
      <c r="G71" s="0" t="n">
        <v>0.446089</v>
      </c>
      <c r="H71" s="0" t="n">
        <v>302513</v>
      </c>
      <c r="I71" s="0" t="n">
        <v>448.132</v>
      </c>
    </row>
    <row r="72" customFormat="false" ht="12.75" hidden="false" customHeight="false" outlineLevel="0" collapsed="false">
      <c r="A72" s="0" t="n">
        <v>1</v>
      </c>
      <c r="B72" s="0" t="n">
        <v>22.1122</v>
      </c>
      <c r="C72" s="0" t="n">
        <v>44.8668</v>
      </c>
      <c r="D72" s="0" t="n">
        <v>0.492842</v>
      </c>
      <c r="E72" s="1" t="n">
        <v>8312320</v>
      </c>
      <c r="F72" s="1" t="n">
        <v>4134850</v>
      </c>
      <c r="G72" s="0" t="n">
        <v>0.502563</v>
      </c>
      <c r="H72" s="0" t="n">
        <v>324891</v>
      </c>
      <c r="I72" s="0" t="n">
        <v>494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5:28:14Z</dcterms:created>
  <dc:creator>SCS</dc:creator>
  <dc:description/>
  <dc:language>en-US</dc:language>
  <cp:lastModifiedBy>SCS</cp:lastModifiedBy>
  <cp:revision>0</cp:revision>
  <dc:subject/>
  <dc:title/>
</cp:coreProperties>
</file>