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3.1.-1.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overfifo-4-mbl-100</t>
  </si>
  <si>
    <t xml:space="preserve">buffer5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ay with different buff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uffer1000"</c:f>
              <c:strCache>
                <c:ptCount val="1"/>
                <c:pt idx="0">
                  <c:v>buffer1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verall.4.fifo_sched.3.1.-1.200'!$H$1:$H$1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'overall.4.fifo_sched.3.1.-1.200'!$M$1:$M$12</c:f>
              <c:numCache>
                <c:formatCode>General</c:formatCode>
                <c:ptCount val="12"/>
                <c:pt idx="0">
                  <c:v>4276.112</c:v>
                </c:pt>
                <c:pt idx="1">
                  <c:v>5313.254</c:v>
                </c:pt>
                <c:pt idx="2">
                  <c:v>7168.498</c:v>
                </c:pt>
                <c:pt idx="3">
                  <c:v>14050.06</c:v>
                </c:pt>
                <c:pt idx="4">
                  <c:v>71464.06</c:v>
                </c:pt>
                <c:pt idx="5">
                  <c:v>99477.8</c:v>
                </c:pt>
                <c:pt idx="6">
                  <c:v>154886.6</c:v>
                </c:pt>
                <c:pt idx="7">
                  <c:v>174191.2</c:v>
                </c:pt>
                <c:pt idx="8">
                  <c:v>183395.2</c:v>
                </c:pt>
                <c:pt idx="9">
                  <c:v>252073.2</c:v>
                </c:pt>
                <c:pt idx="10">
                  <c:v>250338.6</c:v>
                </c:pt>
                <c:pt idx="11">
                  <c:v>24738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uffer5000"</c:f>
              <c:strCache>
                <c:ptCount val="1"/>
                <c:pt idx="0">
                  <c:v>buffer5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verall.4.fifo_sched.3.1.-1.200'!$H$29:$H$40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'overall.4.fifo_sched.3.1.-1.200'!$M$29:$M$40</c:f>
              <c:numCache>
                <c:formatCode>General</c:formatCode>
                <c:ptCount val="12"/>
                <c:pt idx="0">
                  <c:v>4354.06</c:v>
                </c:pt>
                <c:pt idx="1">
                  <c:v>5319.94</c:v>
                </c:pt>
                <c:pt idx="2">
                  <c:v>7182.81</c:v>
                </c:pt>
                <c:pt idx="3">
                  <c:v>13959.3</c:v>
                </c:pt>
                <c:pt idx="4">
                  <c:v>362878</c:v>
                </c:pt>
                <c:pt idx="5">
                  <c:v>466648</c:v>
                </c:pt>
                <c:pt idx="6">
                  <c:v>724096</c:v>
                </c:pt>
                <c:pt idx="7">
                  <c:v>866632</c:v>
                </c:pt>
                <c:pt idx="8">
                  <c:v>840337</c:v>
                </c:pt>
                <c:pt idx="9">
                  <c:v>1260560</c:v>
                </c:pt>
                <c:pt idx="10">
                  <c:v>1235820</c:v>
                </c:pt>
                <c:pt idx="11">
                  <c:v>1225560</c:v>
                </c:pt>
              </c:numCache>
            </c:numRef>
          </c:yVal>
          <c:smooth val="1"/>
        </c:ser>
        <c:axId val="31431910"/>
        <c:axId val="82501057"/>
      </c:scatterChart>
      <c:valAx>
        <c:axId val="314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57"/>
        <c:crossesAt val="0"/>
        <c:crossBetween val="midCat"/>
      </c:valAx>
      <c:valAx>
        <c:axId val="825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5</xdr:row>
      <xdr:rowOff>47520</xdr:rowOff>
    </xdr:from>
    <xdr:to>
      <xdr:col>11</xdr:col>
      <xdr:colOff>39924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2522880" y="409572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9" activeCellId="0" sqref="H29: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</v>
      </c>
      <c r="C1" s="0" t="n">
        <v>1.00409</v>
      </c>
      <c r="D1" s="0" t="n">
        <v>1.00323</v>
      </c>
      <c r="E1" s="0" t="n">
        <v>0.999147</v>
      </c>
      <c r="F1" s="0" t="n">
        <v>4229.65</v>
      </c>
      <c r="H1" s="0" t="n">
        <v>0.1</v>
      </c>
      <c r="I1" s="0" t="n">
        <f aca="false">AVERAGE(B1,B13,B25,B37,B49)</f>
        <v>-8.3956E-006</v>
      </c>
      <c r="J1" s="0" t="n">
        <f aca="false">AVERAGE(C1,C13,C25,C37,C49)</f>
        <v>0.9885462</v>
      </c>
      <c r="K1" s="0" t="n">
        <f aca="false">AVERAGE(D1,D13,D25,D37,D49)</f>
        <v>0.9880918</v>
      </c>
      <c r="L1" s="0" t="n">
        <f aca="false">AVERAGE(E1,E13,E25,E37,E49)</f>
        <v>0.9995426</v>
      </c>
      <c r="M1" s="0" t="n">
        <f aca="false">AVERAGE(F1,F13,F25,F37,F49)</f>
        <v>4276.112</v>
      </c>
    </row>
    <row r="2" customFormat="false" ht="12.75" hidden="false" customHeight="false" outlineLevel="0" collapsed="false">
      <c r="A2" s="0" t="n">
        <v>0.2</v>
      </c>
      <c r="B2" s="1" t="n">
        <v>-8.1324E-005</v>
      </c>
      <c r="C2" s="0" t="n">
        <v>2.00664</v>
      </c>
      <c r="D2" s="0" t="n">
        <v>2.00643</v>
      </c>
      <c r="E2" s="0" t="n">
        <v>0.999893</v>
      </c>
      <c r="F2" s="0" t="n">
        <v>5309.51</v>
      </c>
      <c r="H2" s="0" t="n">
        <v>0.2</v>
      </c>
      <c r="I2" s="0" t="n">
        <f aca="false">AVERAGE(B2,B14,B26,B38,B50)</f>
        <v>-5.413016E-005</v>
      </c>
      <c r="J2" s="0" t="n">
        <f aca="false">AVERAGE(C2,C14,C26,C38,C50)</f>
        <v>1.987398</v>
      </c>
      <c r="K2" s="0" t="n">
        <f aca="false">AVERAGE(D2,D14,D26,D38,D50)</f>
        <v>1.987232</v>
      </c>
      <c r="L2" s="0" t="n">
        <f aca="false">AVERAGE(E2,E14,E26,E38,E50)</f>
        <v>0.9999164</v>
      </c>
      <c r="M2" s="0" t="n">
        <f aca="false">AVERAGE(F2,F14,F26,F38,F50)</f>
        <v>5313.254</v>
      </c>
    </row>
    <row r="3" customFormat="false" ht="12.75" hidden="false" customHeight="false" outlineLevel="0" collapsed="false">
      <c r="A3" s="0" t="n">
        <v>0.3</v>
      </c>
      <c r="B3" s="1" t="n">
        <v>5.45375E-005</v>
      </c>
      <c r="C3" s="0" t="n">
        <v>2.99363</v>
      </c>
      <c r="D3" s="0" t="n">
        <v>2.99314</v>
      </c>
      <c r="E3" s="0" t="n">
        <v>0.999836</v>
      </c>
      <c r="F3" s="0" t="n">
        <v>7084.23</v>
      </c>
      <c r="H3" s="0" t="n">
        <v>0.3</v>
      </c>
      <c r="I3" s="0" t="n">
        <f aca="false">AVERAGE(B3,B15,B27,B39,B51)</f>
        <v>-3.292432E-005</v>
      </c>
      <c r="J3" s="0" t="n">
        <f aca="false">AVERAGE(C3,C15,C27,C39,C51)</f>
        <v>2.992696</v>
      </c>
      <c r="K3" s="0" t="n">
        <f aca="false">AVERAGE(D3,D15,D27,D39,D51)</f>
        <v>2.992656</v>
      </c>
      <c r="L3" s="0" t="n">
        <f aca="false">AVERAGE(E3,E15,E27,E39,E51)</f>
        <v>0.9999852</v>
      </c>
      <c r="M3" s="0" t="n">
        <f aca="false">AVERAGE(F3,F15,F27,F39,F51)</f>
        <v>7168.498</v>
      </c>
    </row>
    <row r="4" customFormat="false" ht="12.75" hidden="false" customHeight="false" outlineLevel="0" collapsed="false">
      <c r="A4" s="0" t="n">
        <v>0.4</v>
      </c>
      <c r="B4" s="0" t="n">
        <v>-0.000400921</v>
      </c>
      <c r="C4" s="0" t="n">
        <v>3.97066</v>
      </c>
      <c r="D4" s="0" t="n">
        <v>3.97187</v>
      </c>
      <c r="E4" s="0" t="n">
        <v>1.00031</v>
      </c>
      <c r="F4" s="0" t="n">
        <v>14152.1</v>
      </c>
      <c r="H4" s="0" t="n">
        <v>0.4</v>
      </c>
      <c r="I4" s="0" t="n">
        <f aca="false">AVERAGE(B4,B16,B28,B40,B52)</f>
        <v>-5.327966E-005</v>
      </c>
      <c r="J4" s="0" t="n">
        <f aca="false">AVERAGE(C4,C16,C28,C40,C52)</f>
        <v>3.961776</v>
      </c>
      <c r="K4" s="0" t="n">
        <f aca="false">AVERAGE(D4,D16,D28,D40,D52)</f>
        <v>3.961628</v>
      </c>
      <c r="L4" s="0" t="n">
        <f aca="false">AVERAGE(E4,E16,E28,E40,E52)</f>
        <v>0.9999642</v>
      </c>
      <c r="M4" s="0" t="n">
        <f aca="false">AVERAGE(F4,F16,F28,F40,F52)</f>
        <v>14050.06</v>
      </c>
    </row>
    <row r="5" customFormat="false" ht="12.75" hidden="false" customHeight="false" outlineLevel="0" collapsed="false">
      <c r="A5" s="0" t="n">
        <v>0.45</v>
      </c>
      <c r="B5" s="0" t="n">
        <v>0.0163811</v>
      </c>
      <c r="C5" s="0" t="n">
        <v>4.47359</v>
      </c>
      <c r="D5" s="0" t="n">
        <v>4.37674</v>
      </c>
      <c r="E5" s="0" t="n">
        <v>0.978352</v>
      </c>
      <c r="F5" s="0" t="n">
        <v>76165.9</v>
      </c>
      <c r="H5" s="0" t="n">
        <v>0.45</v>
      </c>
      <c r="I5" s="0" t="n">
        <f aca="false">AVERAGE(B5,B17,B29,B41,B53)</f>
        <v>0.014234722</v>
      </c>
      <c r="J5" s="0" t="n">
        <f aca="false">AVERAGE(C5,C17,C29,C41,C53)</f>
        <v>4.469062</v>
      </c>
      <c r="K5" s="0" t="n">
        <f aca="false">AVERAGE(D5,D17,D29,D41,D53)</f>
        <v>4.385222</v>
      </c>
      <c r="L5" s="0" t="n">
        <f aca="false">AVERAGE(E5,E17,E29,E41,E53)</f>
        <v>0.981253</v>
      </c>
      <c r="M5" s="0" t="n">
        <f aca="false">AVERAGE(F5,F17,F29,F41,F53)</f>
        <v>71464.06</v>
      </c>
    </row>
    <row r="6" customFormat="false" ht="12.75" hidden="false" customHeight="false" outlineLevel="0" collapsed="false">
      <c r="A6" s="0" t="n">
        <v>0.5</v>
      </c>
      <c r="B6" s="0" t="n">
        <v>0.081225</v>
      </c>
      <c r="C6" s="0" t="n">
        <v>4.92975</v>
      </c>
      <c r="D6" s="0" t="n">
        <v>4.41305</v>
      </c>
      <c r="E6" s="0" t="n">
        <v>0.895187</v>
      </c>
      <c r="F6" s="0" t="n">
        <v>100362</v>
      </c>
      <c r="H6" s="0" t="n">
        <v>0.5</v>
      </c>
      <c r="I6" s="0" t="n">
        <f aca="false">AVERAGE(B6,B18,B30,B42,B54)</f>
        <v>0.08427618</v>
      </c>
      <c r="J6" s="0" t="n">
        <f aca="false">AVERAGE(C6,C18,C30,C42,C54)</f>
        <v>4.951422</v>
      </c>
      <c r="K6" s="0" t="n">
        <f aca="false">AVERAGE(D6,D18,D30,D42,D54)</f>
        <v>4.416076</v>
      </c>
      <c r="L6" s="0" t="n">
        <f aca="false">AVERAGE(E6,E18,E30,E42,E54)</f>
        <v>0.8918884</v>
      </c>
      <c r="M6" s="0" t="n">
        <f aca="false">AVERAGE(F6,F18,F30,F42,F54)</f>
        <v>99477.8</v>
      </c>
    </row>
    <row r="7" customFormat="false" ht="12.75" hidden="false" customHeight="false" outlineLevel="0" collapsed="false">
      <c r="A7" s="0" t="n">
        <v>0.55</v>
      </c>
      <c r="B7" s="0" t="n">
        <v>0.151544</v>
      </c>
      <c r="C7" s="0" t="n">
        <v>5.49186</v>
      </c>
      <c r="D7" s="0" t="n">
        <v>4.46946</v>
      </c>
      <c r="E7" s="0" t="n">
        <v>0.813833</v>
      </c>
      <c r="F7" s="0" t="n">
        <v>152548</v>
      </c>
      <c r="H7" s="0" t="n">
        <v>0.55</v>
      </c>
      <c r="I7" s="0" t="n">
        <f aca="false">AVERAGE(B7,B19,B31,B43,B55)</f>
        <v>0.151943</v>
      </c>
      <c r="J7" s="0" t="n">
        <f aca="false">AVERAGE(C7,C19,C31,C43,C55)</f>
        <v>5.481618</v>
      </c>
      <c r="K7" s="0" t="n">
        <f aca="false">AVERAGE(D7,D19,D31,D43,D55)</f>
        <v>4.456898</v>
      </c>
      <c r="L7" s="0" t="n">
        <f aca="false">AVERAGE(E7,E19,E31,E43,E55)</f>
        <v>0.8130696</v>
      </c>
      <c r="M7" s="0" t="n">
        <f aca="false">AVERAGE(F7,F19,F31,F43,F55)</f>
        <v>154886.6</v>
      </c>
    </row>
    <row r="8" customFormat="false" ht="12.75" hidden="false" customHeight="false" outlineLevel="0" collapsed="false">
      <c r="A8" s="0" t="n">
        <v>0.6</v>
      </c>
      <c r="B8" s="0" t="n">
        <v>0.219908</v>
      </c>
      <c r="C8" s="0" t="n">
        <v>5.96313</v>
      </c>
      <c r="D8" s="0" t="n">
        <v>4.32098</v>
      </c>
      <c r="E8" s="0" t="n">
        <v>0.724616</v>
      </c>
      <c r="F8" s="0" t="n">
        <v>174269</v>
      </c>
      <c r="H8" s="0" t="n">
        <v>0.6</v>
      </c>
      <c r="I8" s="0" t="n">
        <f aca="false">AVERAGE(B8,B20,B32,B44,B56)</f>
        <v>0.217967</v>
      </c>
      <c r="J8" s="0" t="n">
        <f aca="false">AVERAGE(C8,C20,C32,C44,C56)</f>
        <v>5.944972</v>
      </c>
      <c r="K8" s="0" t="n">
        <f aca="false">AVERAGE(D8,D20,D32,D44,D56)</f>
        <v>4.32675</v>
      </c>
      <c r="L8" s="0" t="n">
        <f aca="false">AVERAGE(E8,E20,E32,E44,E56)</f>
        <v>0.7278018</v>
      </c>
      <c r="M8" s="0" t="n">
        <f aca="false">AVERAGE(F8,F20,F32,F44,F56)</f>
        <v>174191.2</v>
      </c>
    </row>
    <row r="9" customFormat="false" ht="12.75" hidden="false" customHeight="false" outlineLevel="0" collapsed="false">
      <c r="A9" s="0" t="n">
        <v>0.7</v>
      </c>
      <c r="B9" s="0" t="n">
        <v>0.330574</v>
      </c>
      <c r="C9" s="0" t="n">
        <v>6.94612</v>
      </c>
      <c r="D9" s="0" t="n">
        <v>4.18978</v>
      </c>
      <c r="E9" s="0" t="n">
        <v>0.603183</v>
      </c>
      <c r="F9" s="0" t="n">
        <v>181254</v>
      </c>
      <c r="H9" s="0" t="n">
        <v>0.7</v>
      </c>
      <c r="I9" s="0" t="n">
        <f aca="false">AVERAGE(B9,B21,B33,B45,B57)</f>
        <v>0.331453</v>
      </c>
      <c r="J9" s="0" t="n">
        <f aca="false">AVERAGE(C9,C21,C33,C45,C57)</f>
        <v>6.942912</v>
      </c>
      <c r="K9" s="0" t="n">
        <f aca="false">AVERAGE(D9,D21,D33,D45,D57)</f>
        <v>4.191472</v>
      </c>
      <c r="L9" s="0" t="n">
        <f aca="false">AVERAGE(E9,E21,E33,E45,E57)</f>
        <v>0.6037074</v>
      </c>
      <c r="M9" s="0" t="n">
        <f aca="false">AVERAGE(F9,F21,F33,F45,F57)</f>
        <v>183395.2</v>
      </c>
    </row>
    <row r="10" customFormat="false" ht="12.75" hidden="false" customHeight="false" outlineLevel="0" collapsed="false">
      <c r="A10" s="0" t="n">
        <v>0.8</v>
      </c>
      <c r="B10" s="0" t="n">
        <v>0.428836</v>
      </c>
      <c r="C10" s="0" t="n">
        <v>7.95195</v>
      </c>
      <c r="D10" s="0" t="n">
        <v>3.79329</v>
      </c>
      <c r="E10" s="0" t="n">
        <v>0.477027</v>
      </c>
      <c r="F10" s="0" t="n">
        <v>250543</v>
      </c>
      <c r="H10" s="0" t="n">
        <v>0.8</v>
      </c>
      <c r="I10" s="0" t="n">
        <f aca="false">AVERAGE(B10,B22,B34,B46,B58)</f>
        <v>0.4269676</v>
      </c>
      <c r="J10" s="0" t="n">
        <f aca="false">AVERAGE(C10,C22,C34,C46,C58)</f>
        <v>7.950478</v>
      </c>
      <c r="K10" s="0" t="n">
        <f aca="false">AVERAGE(D10,D22,D34,D46,D58)</f>
        <v>3.79283</v>
      </c>
      <c r="L10" s="0" t="n">
        <f aca="false">AVERAGE(E10,E22,E34,E46,E58)</f>
        <v>0.477057</v>
      </c>
      <c r="M10" s="0" t="n">
        <f aca="false">AVERAGE(F10,F22,F34,F46,F58)</f>
        <v>252073.2</v>
      </c>
    </row>
    <row r="11" customFormat="false" ht="12.75" hidden="false" customHeight="false" outlineLevel="0" collapsed="false">
      <c r="A11" s="0" t="n">
        <v>0.9</v>
      </c>
      <c r="B11" s="0" t="n">
        <v>0.50062</v>
      </c>
      <c r="C11" s="0" t="n">
        <v>8.93374</v>
      </c>
      <c r="D11" s="0" t="n">
        <v>3.52901</v>
      </c>
      <c r="E11" s="0" t="n">
        <v>0.395021</v>
      </c>
      <c r="F11" s="0" t="n">
        <v>249887</v>
      </c>
      <c r="H11" s="0" t="n">
        <v>0.9</v>
      </c>
      <c r="I11" s="0" t="n">
        <f aca="false">AVERAGE(B11,B23,B35,B47,B59)</f>
        <v>0.5008244</v>
      </c>
      <c r="J11" s="0" t="n">
        <f aca="false">AVERAGE(C11,C23,C35,C47,C59)</f>
        <v>8.931508</v>
      </c>
      <c r="K11" s="0" t="n">
        <f aca="false">AVERAGE(D11,D23,D35,D47,D59)</f>
        <v>3.526412</v>
      </c>
      <c r="L11" s="0" t="n">
        <f aca="false">AVERAGE(E11,E23,E35,E47,E59)</f>
        <v>0.3948294</v>
      </c>
      <c r="M11" s="0" t="n">
        <f aca="false">AVERAGE(F11,F23,F35,F47,F59)</f>
        <v>250338.6</v>
      </c>
    </row>
    <row r="12" customFormat="false" ht="12.75" hidden="false" customHeight="false" outlineLevel="0" collapsed="false">
      <c r="A12" s="0" t="n">
        <v>1</v>
      </c>
      <c r="B12" s="0" t="n">
        <v>0.556203</v>
      </c>
      <c r="C12" s="0" t="n">
        <v>9.92363</v>
      </c>
      <c r="D12" s="0" t="n">
        <v>3.45182</v>
      </c>
      <c r="E12" s="0" t="n">
        <v>0.347839</v>
      </c>
      <c r="F12" s="0" t="n">
        <v>247291</v>
      </c>
      <c r="H12" s="0" t="n">
        <v>1</v>
      </c>
      <c r="I12" s="0" t="n">
        <f aca="false">AVERAGE(B12,B24,B36,B48,B60)</f>
        <v>0.5567796</v>
      </c>
      <c r="J12" s="0" t="n">
        <f aca="false">AVERAGE(C12,C24,C36,C48,C60)</f>
        <v>9.92355</v>
      </c>
      <c r="K12" s="0" t="n">
        <f aca="false">AVERAGE(D12,D24,D36,D48,D60)</f>
        <v>3.44779</v>
      </c>
      <c r="L12" s="0" t="n">
        <f aca="false">AVERAGE(E12,E24,E36,E48,E60)</f>
        <v>0.3474352</v>
      </c>
      <c r="M12" s="0" t="n">
        <f aca="false">AVERAGE(F12,F24,F36,F48,F60)</f>
        <v>247389.8</v>
      </c>
    </row>
    <row r="13" customFormat="false" ht="12.75" hidden="false" customHeight="false" outlineLevel="0" collapsed="false">
      <c r="A13" s="0" t="n">
        <v>0.1</v>
      </c>
      <c r="B13" s="0" t="n">
        <v>0</v>
      </c>
      <c r="C13" s="0" t="n">
        <v>0.986875</v>
      </c>
      <c r="D13" s="0" t="n">
        <v>0.986259</v>
      </c>
      <c r="E13" s="0" t="n">
        <v>0.999376</v>
      </c>
      <c r="F13" s="0" t="n">
        <v>4266.85</v>
      </c>
    </row>
    <row r="14" customFormat="false" ht="12.75" hidden="false" customHeight="false" outlineLevel="0" collapsed="false">
      <c r="A14" s="0" t="n">
        <v>0.2</v>
      </c>
      <c r="B14" s="1" t="n">
        <v>4.05154E-005</v>
      </c>
      <c r="C14" s="0" t="n">
        <v>2.02269</v>
      </c>
      <c r="D14" s="0" t="n">
        <v>2.02228</v>
      </c>
      <c r="E14" s="0" t="n">
        <v>0.999793</v>
      </c>
      <c r="F14" s="0" t="n">
        <v>5373.98</v>
      </c>
      <c r="H14" s="0" t="s">
        <v>0</v>
      </c>
    </row>
    <row r="15" customFormat="false" ht="12.75" hidden="false" customHeight="false" outlineLevel="0" collapsed="false">
      <c r="A15" s="0" t="n">
        <v>0.3</v>
      </c>
      <c r="B15" s="1" t="n">
        <v>1.36863E-005</v>
      </c>
      <c r="C15" s="0" t="n">
        <v>2.9958</v>
      </c>
      <c r="D15" s="0" t="n">
        <v>2.99532</v>
      </c>
      <c r="E15" s="0" t="n">
        <v>0.999837</v>
      </c>
      <c r="F15" s="0" t="n">
        <v>7142.36</v>
      </c>
      <c r="H15" s="0" t="n">
        <v>0.1</v>
      </c>
      <c r="I15" s="0" t="n">
        <v>-1.0146918E-005</v>
      </c>
      <c r="J15" s="0" t="n">
        <v>1.005838</v>
      </c>
      <c r="K15" s="0" t="n">
        <v>1.005838</v>
      </c>
      <c r="L15" s="0" t="n">
        <v>1.0000008</v>
      </c>
      <c r="M15" s="0" t="n">
        <v>1104.826</v>
      </c>
    </row>
    <row r="16" customFormat="false" ht="12.75" hidden="false" customHeight="false" outlineLevel="0" collapsed="false">
      <c r="A16" s="0" t="n">
        <v>0.4</v>
      </c>
      <c r="B16" s="1" t="n">
        <v>-2.07654E-005</v>
      </c>
      <c r="C16" s="0" t="n">
        <v>3.95551</v>
      </c>
      <c r="D16" s="0" t="n">
        <v>3.95522</v>
      </c>
      <c r="E16" s="0" t="n">
        <v>0.999925</v>
      </c>
      <c r="F16" s="0" t="n">
        <v>13942.3</v>
      </c>
      <c r="H16" s="0" t="n">
        <v>0.2</v>
      </c>
      <c r="I16" s="0" t="n">
        <v>-4.27599999999962E-009</v>
      </c>
      <c r="J16" s="0" t="n">
        <v>2.009812</v>
      </c>
      <c r="K16" s="0" t="n">
        <v>2.009816</v>
      </c>
      <c r="L16" s="0" t="n">
        <v>1.0000014</v>
      </c>
      <c r="M16" s="0" t="n">
        <v>1162.794</v>
      </c>
    </row>
    <row r="17" customFormat="false" ht="12.75" hidden="false" customHeight="false" outlineLevel="0" collapsed="false">
      <c r="A17" s="0" t="n">
        <v>0.45</v>
      </c>
      <c r="B17" s="0" t="n">
        <v>0.013357</v>
      </c>
      <c r="C17" s="0" t="n">
        <v>4.4691</v>
      </c>
      <c r="D17" s="0" t="n">
        <v>4.38923</v>
      </c>
      <c r="E17" s="0" t="n">
        <v>0.982127</v>
      </c>
      <c r="F17" s="0" t="n">
        <v>70482.5</v>
      </c>
      <c r="H17" s="0" t="n">
        <v>0.3</v>
      </c>
      <c r="I17" s="0" t="n">
        <v>2.259266E-006</v>
      </c>
      <c r="J17" s="0" t="n">
        <v>3.012024</v>
      </c>
      <c r="K17" s="0" t="n">
        <v>3.012024</v>
      </c>
      <c r="L17" s="0" t="n">
        <v>0.9999986</v>
      </c>
      <c r="M17" s="0" t="n">
        <v>1289.36</v>
      </c>
    </row>
    <row r="18" customFormat="false" ht="12.75" hidden="false" customHeight="false" outlineLevel="0" collapsed="false">
      <c r="A18" s="0" t="n">
        <v>0.5</v>
      </c>
      <c r="B18" s="0" t="n">
        <v>0.0884364</v>
      </c>
      <c r="C18" s="0" t="n">
        <v>4.96592</v>
      </c>
      <c r="D18" s="0" t="n">
        <v>4.40012</v>
      </c>
      <c r="E18" s="0" t="n">
        <v>0.886063</v>
      </c>
      <c r="F18" s="0" t="n">
        <v>99217.2</v>
      </c>
      <c r="H18" s="0" t="n">
        <v>0.4</v>
      </c>
      <c r="I18" s="0" t="n">
        <v>1.1030192E-005</v>
      </c>
      <c r="J18" s="0" t="n">
        <v>4.00905</v>
      </c>
      <c r="K18" s="0" t="n">
        <v>4.009008</v>
      </c>
      <c r="L18" s="0" t="n">
        <v>0.9999906</v>
      </c>
      <c r="M18" s="0" t="n">
        <v>2975.826</v>
      </c>
    </row>
    <row r="19" customFormat="false" ht="12.75" hidden="false" customHeight="false" outlineLevel="0" collapsed="false">
      <c r="A19" s="0" t="n">
        <v>0.55</v>
      </c>
      <c r="B19" s="0" t="n">
        <v>0.155785</v>
      </c>
      <c r="C19" s="0" t="n">
        <v>5.50315</v>
      </c>
      <c r="D19" s="0" t="n">
        <v>4.45409</v>
      </c>
      <c r="E19" s="0" t="n">
        <v>0.809371</v>
      </c>
      <c r="F19" s="0" t="n">
        <v>159799</v>
      </c>
      <c r="H19" s="0" t="n">
        <v>0.45</v>
      </c>
      <c r="I19" s="0" t="n">
        <v>0.07550834</v>
      </c>
      <c r="J19" s="0" t="n">
        <v>4.509306</v>
      </c>
      <c r="K19" s="0" t="n">
        <v>4.148608</v>
      </c>
      <c r="L19" s="0" t="n">
        <v>0.9200098</v>
      </c>
      <c r="M19" s="0" t="n">
        <v>75364.7</v>
      </c>
    </row>
    <row r="20" customFormat="false" ht="12.75" hidden="false" customHeight="false" outlineLevel="0" collapsed="false">
      <c r="A20" s="0" t="n">
        <v>0.6</v>
      </c>
      <c r="B20" s="0" t="n">
        <v>0.216829</v>
      </c>
      <c r="C20" s="0" t="n">
        <v>5.942</v>
      </c>
      <c r="D20" s="0" t="n">
        <v>4.34332</v>
      </c>
      <c r="E20" s="0" t="n">
        <v>0.730953</v>
      </c>
      <c r="F20" s="0" t="n">
        <v>174569</v>
      </c>
      <c r="H20" s="0" t="n">
        <v>0.5</v>
      </c>
      <c r="I20" s="0" t="n">
        <v>0.1583982</v>
      </c>
      <c r="J20" s="0" t="n">
        <v>5.006126</v>
      </c>
      <c r="K20" s="0" t="n">
        <v>4.17837</v>
      </c>
      <c r="L20" s="0" t="n">
        <v>0.8346518</v>
      </c>
      <c r="M20" s="0" t="n">
        <v>140341</v>
      </c>
    </row>
    <row r="21" customFormat="false" ht="12.75" hidden="false" customHeight="false" outlineLevel="0" collapsed="false">
      <c r="A21" s="0" t="n">
        <v>0.7</v>
      </c>
      <c r="B21" s="0" t="n">
        <v>0.333329</v>
      </c>
      <c r="C21" s="0" t="n">
        <v>6.96386</v>
      </c>
      <c r="D21" s="0" t="n">
        <v>4.18677</v>
      </c>
      <c r="E21" s="0" t="n">
        <v>0.601214</v>
      </c>
      <c r="F21" s="0" t="n">
        <v>182490</v>
      </c>
      <c r="H21" s="0" t="n">
        <v>0.55</v>
      </c>
      <c r="I21" s="0" t="n">
        <v>0.2545246</v>
      </c>
      <c r="J21" s="0" t="n">
        <v>5.50473</v>
      </c>
      <c r="K21" s="0" t="n">
        <v>4.041674</v>
      </c>
      <c r="L21" s="0" t="n">
        <v>0.7342182</v>
      </c>
      <c r="M21" s="0" t="n">
        <v>133717</v>
      </c>
    </row>
    <row r="22" customFormat="false" ht="12.75" hidden="false" customHeight="false" outlineLevel="0" collapsed="false">
      <c r="A22" s="0" t="n">
        <v>0.8</v>
      </c>
      <c r="B22" s="0" t="n">
        <v>0.427091</v>
      </c>
      <c r="C22" s="0" t="n">
        <v>7.96321</v>
      </c>
      <c r="D22" s="0" t="n">
        <v>3.78846</v>
      </c>
      <c r="E22" s="0" t="n">
        <v>0.475745</v>
      </c>
      <c r="F22" s="0" t="n">
        <v>252378</v>
      </c>
      <c r="H22" s="0" t="n">
        <v>0.6</v>
      </c>
      <c r="I22" s="0" t="n">
        <v>0.332404</v>
      </c>
      <c r="J22" s="0" t="n">
        <v>6.001928</v>
      </c>
      <c r="K22" s="0" t="n">
        <v>3.93519</v>
      </c>
      <c r="L22" s="0" t="n">
        <v>0.6556542</v>
      </c>
      <c r="M22" s="0" t="n">
        <v>124449.2</v>
      </c>
    </row>
    <row r="23" customFormat="false" ht="12.75" hidden="false" customHeight="false" outlineLevel="0" collapsed="false">
      <c r="A23" s="0" t="n">
        <v>0.9</v>
      </c>
      <c r="B23" s="0" t="n">
        <v>0.501283</v>
      </c>
      <c r="C23" s="0" t="n">
        <v>8.92762</v>
      </c>
      <c r="D23" s="0" t="n">
        <v>3.52758</v>
      </c>
      <c r="E23" s="0" t="n">
        <v>0.395132</v>
      </c>
      <c r="F23" s="0" t="n">
        <v>251002</v>
      </c>
      <c r="H23" s="0" t="n">
        <v>0.7</v>
      </c>
      <c r="I23" s="0" t="n">
        <v>0.4741778</v>
      </c>
      <c r="J23" s="0" t="n">
        <v>6.992788</v>
      </c>
      <c r="K23" s="0" t="n">
        <v>3.551754</v>
      </c>
      <c r="L23" s="0" t="n">
        <v>0.5079166</v>
      </c>
      <c r="M23" s="0" t="n">
        <v>190572.8</v>
      </c>
    </row>
    <row r="24" customFormat="false" ht="12.75" hidden="false" customHeight="false" outlineLevel="0" collapsed="false">
      <c r="A24" s="0" t="n">
        <v>1</v>
      </c>
      <c r="B24" s="0" t="n">
        <v>0.557113</v>
      </c>
      <c r="C24" s="0" t="n">
        <v>9.92359</v>
      </c>
      <c r="D24" s="0" t="n">
        <v>3.44922</v>
      </c>
      <c r="E24" s="0" t="n">
        <v>0.347578</v>
      </c>
      <c r="F24" s="0" t="n">
        <v>246172</v>
      </c>
      <c r="H24" s="0" t="n">
        <v>0.8</v>
      </c>
      <c r="I24" s="0" t="n">
        <v>0.5879266</v>
      </c>
      <c r="J24" s="0" t="n">
        <v>7.981664</v>
      </c>
      <c r="K24" s="0" t="n">
        <v>3.154902</v>
      </c>
      <c r="L24" s="0" t="n">
        <v>0.3952686</v>
      </c>
      <c r="M24" s="0" t="n">
        <v>179757.8</v>
      </c>
    </row>
    <row r="25" customFormat="false" ht="12.75" hidden="false" customHeight="false" outlineLevel="0" collapsed="false">
      <c r="A25" s="0" t="n">
        <v>0.1</v>
      </c>
      <c r="B25" s="0" t="n">
        <v>0</v>
      </c>
      <c r="C25" s="0" t="n">
        <v>0.988836</v>
      </c>
      <c r="D25" s="0" t="n">
        <v>0.988667</v>
      </c>
      <c r="E25" s="0" t="n">
        <v>0.999829</v>
      </c>
      <c r="F25" s="0" t="n">
        <v>4265.16</v>
      </c>
      <c r="H25" s="0" t="n">
        <v>0.9</v>
      </c>
      <c r="I25" s="0" t="n">
        <v>0.6875884</v>
      </c>
      <c r="J25" s="0" t="n">
        <v>8.967634</v>
      </c>
      <c r="K25" s="0" t="n">
        <v>2.569278</v>
      </c>
      <c r="L25" s="0" t="n">
        <v>0.2865058</v>
      </c>
      <c r="M25" s="0" t="n">
        <v>273303</v>
      </c>
    </row>
    <row r="26" customFormat="false" ht="12.75" hidden="false" customHeight="false" outlineLevel="0" collapsed="false">
      <c r="A26" s="0" t="n">
        <v>0.2</v>
      </c>
      <c r="B26" s="1" t="n">
        <v>-4.16502E-005</v>
      </c>
      <c r="C26" s="0" t="n">
        <v>1.97054</v>
      </c>
      <c r="D26" s="0" t="n">
        <v>1.97035</v>
      </c>
      <c r="E26" s="0" t="n">
        <v>0.999908</v>
      </c>
      <c r="F26" s="0" t="n">
        <v>5242.59</v>
      </c>
      <c r="H26" s="0" t="n">
        <v>1</v>
      </c>
      <c r="I26" s="0" t="n">
        <v>0.7584306</v>
      </c>
      <c r="J26" s="0" t="n">
        <v>9.93642</v>
      </c>
      <c r="K26" s="0" t="n">
        <v>2.150148</v>
      </c>
      <c r="L26" s="0" t="n">
        <v>0.2163908</v>
      </c>
      <c r="M26" s="0" t="n">
        <v>273253.8</v>
      </c>
    </row>
    <row r="27" customFormat="false" ht="12.75" hidden="false" customHeight="false" outlineLevel="0" collapsed="false">
      <c r="A27" s="0" t="n">
        <v>0.3</v>
      </c>
      <c r="B27" s="0" t="n">
        <v>-0.000123815</v>
      </c>
      <c r="C27" s="0" t="n">
        <v>2.99063</v>
      </c>
      <c r="D27" s="0" t="n">
        <v>2.99108</v>
      </c>
      <c r="E27" s="0" t="n">
        <v>1.00015</v>
      </c>
      <c r="F27" s="0" t="n">
        <v>7334.88</v>
      </c>
    </row>
    <row r="28" customFormat="false" ht="12.75" hidden="false" customHeight="false" outlineLevel="0" collapsed="false">
      <c r="A28" s="0" t="n">
        <v>0.4</v>
      </c>
      <c r="B28" s="1" t="n">
        <v>-7.18081E-005</v>
      </c>
      <c r="C28" s="0" t="n">
        <v>3.98321</v>
      </c>
      <c r="D28" s="0" t="n">
        <v>3.98323</v>
      </c>
      <c r="E28" s="0" t="n">
        <v>1.00001</v>
      </c>
      <c r="F28" s="0" t="n">
        <v>14106.9</v>
      </c>
      <c r="H28" s="0" t="s">
        <v>1</v>
      </c>
    </row>
    <row r="29" customFormat="false" ht="12.75" hidden="false" customHeight="false" outlineLevel="0" collapsed="false">
      <c r="A29" s="0" t="n">
        <v>0.45</v>
      </c>
      <c r="B29" s="0" t="n">
        <v>0.0129818</v>
      </c>
      <c r="C29" s="0" t="n">
        <v>4.4517</v>
      </c>
      <c r="D29" s="0" t="n">
        <v>4.37709</v>
      </c>
      <c r="E29" s="0" t="n">
        <v>0.983242</v>
      </c>
      <c r="F29" s="0" t="n">
        <v>69127.7</v>
      </c>
      <c r="H29" s="0" t="n">
        <v>0.1</v>
      </c>
      <c r="I29" s="0" t="n">
        <v>0</v>
      </c>
      <c r="J29" s="0" t="n">
        <v>0.974413</v>
      </c>
      <c r="K29" s="0" t="n">
        <v>0.974003</v>
      </c>
      <c r="L29" s="0" t="n">
        <v>0.999579</v>
      </c>
      <c r="M29" s="0" t="n">
        <v>4354.06</v>
      </c>
    </row>
    <row r="30" customFormat="false" ht="12.75" hidden="false" customHeight="false" outlineLevel="0" collapsed="false">
      <c r="A30" s="0" t="n">
        <v>0.5</v>
      </c>
      <c r="B30" s="0" t="n">
        <v>0.0817626</v>
      </c>
      <c r="C30" s="0" t="n">
        <v>4.95102</v>
      </c>
      <c r="D30" s="0" t="n">
        <v>4.42689</v>
      </c>
      <c r="E30" s="0" t="n">
        <v>0.894136</v>
      </c>
      <c r="F30" s="0" t="n">
        <v>99740.9</v>
      </c>
      <c r="H30" s="0" t="n">
        <v>0.2</v>
      </c>
      <c r="I30" s="0" t="n">
        <v>0.000103201</v>
      </c>
      <c r="J30" s="0" t="n">
        <v>1.98893</v>
      </c>
      <c r="K30" s="0" t="n">
        <v>1.98816</v>
      </c>
      <c r="L30" s="0" t="n">
        <v>0.999613</v>
      </c>
      <c r="M30" s="0" t="n">
        <v>5319.94</v>
      </c>
    </row>
    <row r="31" customFormat="false" ht="12.75" hidden="false" customHeight="false" outlineLevel="0" collapsed="false">
      <c r="A31" s="0" t="n">
        <v>0.55</v>
      </c>
      <c r="B31" s="0" t="n">
        <v>0.152369</v>
      </c>
      <c r="C31" s="0" t="n">
        <v>5.49278</v>
      </c>
      <c r="D31" s="0" t="n">
        <v>4.45463</v>
      </c>
      <c r="E31" s="0" t="n">
        <v>0.810997</v>
      </c>
      <c r="F31" s="0" t="n">
        <v>153216</v>
      </c>
      <c r="H31" s="0" t="n">
        <v>0.3</v>
      </c>
      <c r="I31" s="0" t="n">
        <v>-1.36073E-005</v>
      </c>
      <c r="J31" s="0" t="n">
        <v>3.01429</v>
      </c>
      <c r="K31" s="0" t="n">
        <v>3.01425</v>
      </c>
      <c r="L31" s="0" t="n">
        <v>0.999989</v>
      </c>
      <c r="M31" s="0" t="n">
        <v>7182.81</v>
      </c>
    </row>
    <row r="32" customFormat="false" ht="12.75" hidden="false" customHeight="false" outlineLevel="0" collapsed="false">
      <c r="A32" s="0" t="n">
        <v>0.6</v>
      </c>
      <c r="B32" s="0" t="n">
        <v>0.217003</v>
      </c>
      <c r="C32" s="0" t="n">
        <v>5.95237</v>
      </c>
      <c r="D32" s="0" t="n">
        <v>4.3341</v>
      </c>
      <c r="E32" s="0" t="n">
        <v>0.728129</v>
      </c>
      <c r="F32" s="0" t="n">
        <v>173326</v>
      </c>
      <c r="H32" s="0" t="n">
        <v>0.4</v>
      </c>
      <c r="I32" s="0" t="n">
        <v>-1.03252E-005</v>
      </c>
      <c r="J32" s="0" t="n">
        <v>3.95891</v>
      </c>
      <c r="K32" s="0" t="n">
        <v>3.9589</v>
      </c>
      <c r="L32" s="0" t="n">
        <v>0.999997</v>
      </c>
      <c r="M32" s="0" t="n">
        <v>13959.3</v>
      </c>
    </row>
    <row r="33" customFormat="false" ht="12.75" hidden="false" customHeight="false" outlineLevel="0" collapsed="false">
      <c r="A33" s="0" t="n">
        <v>0.7</v>
      </c>
      <c r="B33" s="0" t="n">
        <v>0.331824</v>
      </c>
      <c r="C33" s="0" t="n">
        <v>6.95317</v>
      </c>
      <c r="D33" s="0" t="n">
        <v>4.20836</v>
      </c>
      <c r="E33" s="0" t="n">
        <v>0.605244</v>
      </c>
      <c r="F33" s="0" t="n">
        <v>190686</v>
      </c>
      <c r="H33" s="0" t="n">
        <v>0.45</v>
      </c>
      <c r="I33" s="0" t="n">
        <v>0.0120307</v>
      </c>
      <c r="J33" s="0" t="n">
        <v>4.4843</v>
      </c>
      <c r="K33" s="0" t="n">
        <v>4.4174</v>
      </c>
      <c r="L33" s="0" t="n">
        <v>0.985081</v>
      </c>
      <c r="M33" s="0" t="n">
        <v>362878</v>
      </c>
    </row>
    <row r="34" customFormat="false" ht="12.75" hidden="false" customHeight="false" outlineLevel="0" collapsed="false">
      <c r="A34" s="0" t="n">
        <v>0.8</v>
      </c>
      <c r="B34" s="0" t="n">
        <v>0.426668</v>
      </c>
      <c r="C34" s="0" t="n">
        <v>7.93809</v>
      </c>
      <c r="D34" s="0" t="n">
        <v>3.77678</v>
      </c>
      <c r="E34" s="0" t="n">
        <v>0.475779</v>
      </c>
      <c r="F34" s="0" t="n">
        <v>253027</v>
      </c>
      <c r="H34" s="0" t="n">
        <v>0.5</v>
      </c>
      <c r="I34" s="0" t="n">
        <v>0.0833086</v>
      </c>
      <c r="J34" s="0" t="n">
        <v>4.95455</v>
      </c>
      <c r="K34" s="0" t="n">
        <v>4.43231</v>
      </c>
      <c r="L34" s="0" t="n">
        <v>0.894594</v>
      </c>
      <c r="M34" s="0" t="n">
        <v>466648</v>
      </c>
    </row>
    <row r="35" customFormat="false" ht="12.75" hidden="false" customHeight="false" outlineLevel="0" collapsed="false">
      <c r="A35" s="0" t="n">
        <v>0.9</v>
      </c>
      <c r="B35" s="0" t="n">
        <v>0.498787</v>
      </c>
      <c r="C35" s="0" t="n">
        <v>8.92152</v>
      </c>
      <c r="D35" s="0" t="n">
        <v>3.54575</v>
      </c>
      <c r="E35" s="0" t="n">
        <v>0.397437</v>
      </c>
      <c r="F35" s="0" t="n">
        <v>249465</v>
      </c>
      <c r="H35" s="0" t="n">
        <v>0.55</v>
      </c>
      <c r="I35" s="0" t="n">
        <v>0.146872</v>
      </c>
      <c r="J35" s="0" t="n">
        <v>5.46898</v>
      </c>
      <c r="K35" s="0" t="n">
        <v>4.49178</v>
      </c>
      <c r="L35" s="0" t="n">
        <v>0.821319</v>
      </c>
      <c r="M35" s="0" t="n">
        <v>724096</v>
      </c>
    </row>
    <row r="36" customFormat="false" ht="12.75" hidden="false" customHeight="false" outlineLevel="0" collapsed="false">
      <c r="A36" s="0" t="n">
        <v>1</v>
      </c>
      <c r="B36" s="0" t="n">
        <v>0.55637</v>
      </c>
      <c r="C36" s="0" t="n">
        <v>9.92332</v>
      </c>
      <c r="D36" s="0" t="n">
        <v>3.44604</v>
      </c>
      <c r="E36" s="0" t="n">
        <v>0.347266</v>
      </c>
      <c r="F36" s="0" t="n">
        <v>247268</v>
      </c>
      <c r="H36" s="0" t="n">
        <v>0.6</v>
      </c>
      <c r="I36" s="0" t="n">
        <v>0.215485</v>
      </c>
      <c r="J36" s="0" t="n">
        <v>5.93837</v>
      </c>
      <c r="K36" s="0" t="n">
        <v>4.34502</v>
      </c>
      <c r="L36" s="0" t="n">
        <v>0.731686</v>
      </c>
      <c r="M36" s="0" t="n">
        <v>866632</v>
      </c>
    </row>
    <row r="37" customFormat="false" ht="12.75" hidden="false" customHeight="false" outlineLevel="0" collapsed="false">
      <c r="A37" s="0" t="n">
        <v>0.1</v>
      </c>
      <c r="B37" s="1" t="n">
        <v>-4.1978E-005</v>
      </c>
      <c r="C37" s="0" t="n">
        <v>0.980099</v>
      </c>
      <c r="D37" s="0" t="n">
        <v>0.979824</v>
      </c>
      <c r="E37" s="0" t="n">
        <v>0.999719</v>
      </c>
      <c r="F37" s="0" t="n">
        <v>4342.81</v>
      </c>
      <c r="H37" s="0" t="n">
        <v>0.7</v>
      </c>
      <c r="I37" s="0" t="n">
        <v>0.329721</v>
      </c>
      <c r="J37" s="0" t="n">
        <v>6.95554</v>
      </c>
      <c r="K37" s="0" t="n">
        <v>4.21943</v>
      </c>
      <c r="L37" s="0" t="n">
        <v>0.606629</v>
      </c>
      <c r="M37" s="0" t="n">
        <v>840337</v>
      </c>
    </row>
    <row r="38" customFormat="false" ht="12.75" hidden="false" customHeight="false" outlineLevel="0" collapsed="false">
      <c r="A38" s="0" t="n">
        <v>0.2</v>
      </c>
      <c r="B38" s="0" t="n">
        <v>-0.000126489</v>
      </c>
      <c r="C38" s="0" t="n">
        <v>1.94281</v>
      </c>
      <c r="D38" s="0" t="n">
        <v>1.9428</v>
      </c>
      <c r="E38" s="0" t="n">
        <v>0.999997</v>
      </c>
      <c r="F38" s="0" t="n">
        <v>5285.65</v>
      </c>
      <c r="H38" s="0" t="n">
        <v>0.8</v>
      </c>
      <c r="I38" s="0" t="n">
        <v>0.424848</v>
      </c>
      <c r="J38" s="0" t="n">
        <v>7.92362</v>
      </c>
      <c r="K38" s="0" t="n">
        <v>3.79164</v>
      </c>
      <c r="L38" s="0" t="n">
        <v>0.478523</v>
      </c>
      <c r="M38" s="0" t="n">
        <v>1260560</v>
      </c>
    </row>
    <row r="39" customFormat="false" ht="12.75" hidden="false" customHeight="false" outlineLevel="0" collapsed="false">
      <c r="A39" s="0" t="n">
        <v>0.3</v>
      </c>
      <c r="B39" s="1" t="n">
        <v>-9.52809E-005</v>
      </c>
      <c r="C39" s="0" t="n">
        <v>3.01957</v>
      </c>
      <c r="D39" s="0" t="n">
        <v>3.01997</v>
      </c>
      <c r="E39" s="0" t="n">
        <v>1.00013</v>
      </c>
      <c r="F39" s="0" t="n">
        <v>7162.06</v>
      </c>
      <c r="H39" s="0" t="n">
        <v>0.9</v>
      </c>
      <c r="I39" s="0" t="n">
        <v>0.50123</v>
      </c>
      <c r="J39" s="0" t="n">
        <v>8.92965</v>
      </c>
      <c r="K39" s="0" t="n">
        <v>3.529</v>
      </c>
      <c r="L39" s="0" t="n">
        <v>0.3952</v>
      </c>
      <c r="M39" s="0" t="n">
        <v>1235820</v>
      </c>
    </row>
    <row r="40" customFormat="false" ht="12.75" hidden="false" customHeight="false" outlineLevel="0" collapsed="false">
      <c r="A40" s="0" t="n">
        <v>0.4</v>
      </c>
      <c r="B40" s="0" t="n">
        <v>0.000268384</v>
      </c>
      <c r="C40" s="0" t="n">
        <v>3.94683</v>
      </c>
      <c r="D40" s="0" t="n">
        <v>3.94534</v>
      </c>
      <c r="E40" s="0" t="n">
        <v>0.999623</v>
      </c>
      <c r="F40" s="0" t="n">
        <v>13632.1</v>
      </c>
      <c r="H40" s="0" t="n">
        <v>1</v>
      </c>
      <c r="I40" s="0" t="n">
        <v>0.557568</v>
      </c>
      <c r="J40" s="0" t="n">
        <v>9.92378</v>
      </c>
      <c r="K40" s="0" t="n">
        <v>3.44261</v>
      </c>
      <c r="L40" s="0" t="n">
        <v>0.346905</v>
      </c>
      <c r="M40" s="0" t="n">
        <v>1225560</v>
      </c>
    </row>
    <row r="41" customFormat="false" ht="12.75" hidden="false" customHeight="false" outlineLevel="0" collapsed="false">
      <c r="A41" s="0" t="n">
        <v>0.45</v>
      </c>
      <c r="B41" s="0" t="n">
        <v>0.00951631</v>
      </c>
      <c r="C41" s="0" t="n">
        <v>4.45718</v>
      </c>
      <c r="D41" s="0" t="n">
        <v>4.40121</v>
      </c>
      <c r="E41" s="0" t="n">
        <v>0.987444</v>
      </c>
      <c r="F41" s="0" t="n">
        <v>60418.1</v>
      </c>
    </row>
    <row r="42" customFormat="false" ht="12.75" hidden="false" customHeight="false" outlineLevel="0" collapsed="false">
      <c r="A42" s="0" t="n">
        <v>0.5</v>
      </c>
      <c r="B42" s="0" t="n">
        <v>0.0833395</v>
      </c>
      <c r="C42" s="0" t="n">
        <v>4.94278</v>
      </c>
      <c r="D42" s="0" t="n">
        <v>4.41824</v>
      </c>
      <c r="E42" s="0" t="n">
        <v>0.893879</v>
      </c>
      <c r="F42" s="0" t="n">
        <v>99262.6</v>
      </c>
    </row>
    <row r="43" customFormat="false" ht="12.75" hidden="false" customHeight="false" outlineLevel="0" collapsed="false">
      <c r="A43" s="0" t="n">
        <v>0.55</v>
      </c>
      <c r="B43" s="0" t="n">
        <v>0.148519</v>
      </c>
      <c r="C43" s="0" t="n">
        <v>5.45884</v>
      </c>
      <c r="D43" s="0" t="n">
        <v>4.45727</v>
      </c>
      <c r="E43" s="0" t="n">
        <v>0.816523</v>
      </c>
      <c r="F43" s="0" t="n">
        <v>155753</v>
      </c>
    </row>
    <row r="44" customFormat="false" ht="12.75" hidden="false" customHeight="false" outlineLevel="0" collapsed="false">
      <c r="A44" s="0" t="n">
        <v>0.6</v>
      </c>
      <c r="B44" s="0" t="n">
        <v>0.217192</v>
      </c>
      <c r="C44" s="0" t="n">
        <v>5.94326</v>
      </c>
      <c r="D44" s="0" t="n">
        <v>4.32736</v>
      </c>
      <c r="E44" s="0" t="n">
        <v>0.728112</v>
      </c>
      <c r="F44" s="0" t="n">
        <v>173956</v>
      </c>
    </row>
    <row r="45" customFormat="false" ht="12.75" hidden="false" customHeight="false" outlineLevel="0" collapsed="false">
      <c r="A45" s="0" t="n">
        <v>0.7</v>
      </c>
      <c r="B45" s="0" t="n">
        <v>0.329019</v>
      </c>
      <c r="C45" s="0" t="n">
        <v>6.9256</v>
      </c>
      <c r="D45" s="0" t="n">
        <v>4.19556</v>
      </c>
      <c r="E45" s="0" t="n">
        <v>0.605805</v>
      </c>
      <c r="F45" s="0" t="n">
        <v>181470</v>
      </c>
    </row>
    <row r="46" customFormat="false" ht="12.75" hidden="false" customHeight="false" outlineLevel="0" collapsed="false">
      <c r="A46" s="0" t="n">
        <v>0.8</v>
      </c>
      <c r="B46" s="0" t="n">
        <v>0.42687</v>
      </c>
      <c r="C46" s="0" t="n">
        <v>7.95997</v>
      </c>
      <c r="D46" s="0" t="n">
        <v>3.80506</v>
      </c>
      <c r="E46" s="0" t="n">
        <v>0.478024</v>
      </c>
      <c r="F46" s="0" t="n">
        <v>252018</v>
      </c>
    </row>
    <row r="47" customFormat="false" ht="12.75" hidden="false" customHeight="false" outlineLevel="0" collapsed="false">
      <c r="A47" s="0" t="n">
        <v>0.9</v>
      </c>
      <c r="B47" s="0" t="n">
        <v>0.502699</v>
      </c>
      <c r="C47" s="0" t="n">
        <v>8.94136</v>
      </c>
      <c r="D47" s="0" t="n">
        <v>3.51728</v>
      </c>
      <c r="E47" s="0" t="n">
        <v>0.393372</v>
      </c>
      <c r="F47" s="0" t="n">
        <v>251716</v>
      </c>
    </row>
    <row r="48" customFormat="false" ht="12.75" hidden="false" customHeight="false" outlineLevel="0" collapsed="false">
      <c r="A48" s="0" t="n">
        <v>1</v>
      </c>
      <c r="B48" s="0" t="n">
        <v>0.556555</v>
      </c>
      <c r="C48" s="0" t="n">
        <v>9.9236</v>
      </c>
      <c r="D48" s="0" t="n">
        <v>3.44886</v>
      </c>
      <c r="E48" s="0" t="n">
        <v>0.347541</v>
      </c>
      <c r="F48" s="0" t="n">
        <v>247441</v>
      </c>
    </row>
    <row r="49" customFormat="false" ht="12.75" hidden="false" customHeight="false" outlineLevel="0" collapsed="false">
      <c r="A49" s="0" t="n">
        <v>0.1</v>
      </c>
      <c r="B49" s="0" t="n">
        <v>0</v>
      </c>
      <c r="C49" s="0" t="n">
        <v>0.982831</v>
      </c>
      <c r="D49" s="0" t="n">
        <v>0.982479</v>
      </c>
      <c r="E49" s="0" t="n">
        <v>0.999642</v>
      </c>
      <c r="F49" s="0" t="n">
        <v>4276.09</v>
      </c>
    </row>
    <row r="50" customFormat="false" ht="12.75" hidden="false" customHeight="false" outlineLevel="0" collapsed="false">
      <c r="A50" s="0" t="n">
        <v>0.2</v>
      </c>
      <c r="B50" s="1" t="n">
        <v>-6.1703E-005</v>
      </c>
      <c r="C50" s="0" t="n">
        <v>1.99431</v>
      </c>
      <c r="D50" s="0" t="n">
        <v>1.9943</v>
      </c>
      <c r="E50" s="0" t="n">
        <v>0.999991</v>
      </c>
      <c r="F50" s="0" t="n">
        <v>5354.54</v>
      </c>
    </row>
    <row r="51" customFormat="false" ht="12.75" hidden="false" customHeight="false" outlineLevel="0" collapsed="false">
      <c r="A51" s="0" t="n">
        <v>0.3</v>
      </c>
      <c r="B51" s="1" t="n">
        <v>-1.37495E-005</v>
      </c>
      <c r="C51" s="0" t="n">
        <v>2.96385</v>
      </c>
      <c r="D51" s="0" t="n">
        <v>2.96377</v>
      </c>
      <c r="E51" s="0" t="n">
        <v>0.999973</v>
      </c>
      <c r="F51" s="0" t="n">
        <v>7118.96</v>
      </c>
    </row>
    <row r="52" customFormat="false" ht="12.75" hidden="false" customHeight="false" outlineLevel="0" collapsed="false">
      <c r="A52" s="0" t="n">
        <v>0.4</v>
      </c>
      <c r="B52" s="1" t="n">
        <v>-4.12878E-005</v>
      </c>
      <c r="C52" s="0" t="n">
        <v>3.95267</v>
      </c>
      <c r="D52" s="0" t="n">
        <v>3.95248</v>
      </c>
      <c r="E52" s="0" t="n">
        <v>0.999953</v>
      </c>
      <c r="F52" s="0" t="n">
        <v>14416.9</v>
      </c>
    </row>
    <row r="53" customFormat="false" ht="12.75" hidden="false" customHeight="false" outlineLevel="0" collapsed="false">
      <c r="A53" s="0" t="n">
        <v>0.45</v>
      </c>
      <c r="B53" s="0" t="n">
        <v>0.0189374</v>
      </c>
      <c r="C53" s="0" t="n">
        <v>4.49374</v>
      </c>
      <c r="D53" s="0" t="n">
        <v>4.38184</v>
      </c>
      <c r="E53" s="0" t="n">
        <v>0.9751</v>
      </c>
      <c r="F53" s="0" t="n">
        <v>81126.1</v>
      </c>
    </row>
    <row r="54" customFormat="false" ht="12.75" hidden="false" customHeight="false" outlineLevel="0" collapsed="false">
      <c r="A54" s="0" t="n">
        <v>0.5</v>
      </c>
      <c r="B54" s="0" t="n">
        <v>0.0866174</v>
      </c>
      <c r="C54" s="0" t="n">
        <v>4.96764</v>
      </c>
      <c r="D54" s="0" t="n">
        <v>4.42208</v>
      </c>
      <c r="E54" s="0" t="n">
        <v>0.890177</v>
      </c>
      <c r="F54" s="0" t="n">
        <v>98806.3</v>
      </c>
    </row>
    <row r="55" customFormat="false" ht="12.75" hidden="false" customHeight="false" outlineLevel="0" collapsed="false">
      <c r="A55" s="0" t="n">
        <v>0.55</v>
      </c>
      <c r="B55" s="0" t="n">
        <v>0.151498</v>
      </c>
      <c r="C55" s="0" t="n">
        <v>5.46146</v>
      </c>
      <c r="D55" s="0" t="n">
        <v>4.44904</v>
      </c>
      <c r="E55" s="0" t="n">
        <v>0.814624</v>
      </c>
      <c r="F55" s="0" t="n">
        <v>153117</v>
      </c>
    </row>
    <row r="56" customFormat="false" ht="12.75" hidden="false" customHeight="false" outlineLevel="0" collapsed="false">
      <c r="A56" s="0" t="n">
        <v>0.6</v>
      </c>
      <c r="B56" s="0" t="n">
        <v>0.218903</v>
      </c>
      <c r="C56" s="0" t="n">
        <v>5.9241</v>
      </c>
      <c r="D56" s="0" t="n">
        <v>4.30799</v>
      </c>
      <c r="E56" s="0" t="n">
        <v>0.727199</v>
      </c>
      <c r="F56" s="0" t="n">
        <v>174836</v>
      </c>
    </row>
    <row r="57" customFormat="false" ht="12.75" hidden="false" customHeight="false" outlineLevel="0" collapsed="false">
      <c r="A57" s="0" t="n">
        <v>0.7</v>
      </c>
      <c r="B57" s="0" t="n">
        <v>0.332519</v>
      </c>
      <c r="C57" s="0" t="n">
        <v>6.92581</v>
      </c>
      <c r="D57" s="0" t="n">
        <v>4.17689</v>
      </c>
      <c r="E57" s="0" t="n">
        <v>0.603091</v>
      </c>
      <c r="F57" s="0" t="n">
        <v>181076</v>
      </c>
    </row>
    <row r="58" customFormat="false" ht="12.75" hidden="false" customHeight="false" outlineLevel="0" collapsed="false">
      <c r="A58" s="0" t="n">
        <v>0.8</v>
      </c>
      <c r="B58" s="0" t="n">
        <v>0.425373</v>
      </c>
      <c r="C58" s="0" t="n">
        <v>7.93917</v>
      </c>
      <c r="D58" s="0" t="n">
        <v>3.80056</v>
      </c>
      <c r="E58" s="0" t="n">
        <v>0.47871</v>
      </c>
      <c r="F58" s="0" t="n">
        <v>252400</v>
      </c>
    </row>
    <row r="59" customFormat="false" ht="12.75" hidden="false" customHeight="false" outlineLevel="0" collapsed="false">
      <c r="A59" s="0" t="n">
        <v>0.9</v>
      </c>
      <c r="B59" s="0" t="n">
        <v>0.500733</v>
      </c>
      <c r="C59" s="0" t="n">
        <v>8.9333</v>
      </c>
      <c r="D59" s="0" t="n">
        <v>3.51244</v>
      </c>
      <c r="E59" s="0" t="n">
        <v>0.393185</v>
      </c>
      <c r="F59" s="0" t="n">
        <v>249623</v>
      </c>
    </row>
    <row r="60" customFormat="false" ht="12.75" hidden="false" customHeight="false" outlineLevel="0" collapsed="false">
      <c r="A60" s="0" t="n">
        <v>1</v>
      </c>
      <c r="B60" s="0" t="n">
        <v>0.557657</v>
      </c>
      <c r="C60" s="0" t="n">
        <v>9.92361</v>
      </c>
      <c r="D60" s="0" t="n">
        <v>3.44301</v>
      </c>
      <c r="E60" s="0" t="n">
        <v>0.346952</v>
      </c>
      <c r="F60" s="0" t="n">
        <v>248777</v>
      </c>
    </row>
    <row r="61" customFormat="false" ht="12.75" hidden="false" customHeight="false" outlineLevel="0" collapsed="false">
      <c r="A61" s="0" t="n">
        <v>0.1</v>
      </c>
      <c r="B61" s="0" t="n">
        <v>0.00015928</v>
      </c>
      <c r="C61" s="0" t="n">
        <v>1.0283</v>
      </c>
      <c r="D61" s="0" t="n">
        <v>1.02744</v>
      </c>
      <c r="E61" s="0" t="n">
        <v>0.999164</v>
      </c>
      <c r="F61" s="0" t="n">
        <v>4301.51</v>
      </c>
    </row>
    <row r="62" customFormat="false" ht="12.75" hidden="false" customHeight="false" outlineLevel="0" collapsed="false">
      <c r="A62" s="0" t="n">
        <v>0.2</v>
      </c>
      <c r="B62" s="1" t="n">
        <v>8.25986E-005</v>
      </c>
      <c r="C62" s="0" t="n">
        <v>1.99209</v>
      </c>
      <c r="D62" s="0" t="n">
        <v>1.99192</v>
      </c>
      <c r="E62" s="0" t="n">
        <v>0.999918</v>
      </c>
      <c r="F62" s="0" t="n">
        <v>5314.07</v>
      </c>
    </row>
    <row r="63" customFormat="false" ht="12.75" hidden="false" customHeight="false" outlineLevel="0" collapsed="false">
      <c r="A63" s="0" t="n">
        <v>0.3</v>
      </c>
      <c r="B63" s="1" t="n">
        <v>5.53963E-005</v>
      </c>
      <c r="C63" s="0" t="n">
        <v>2.94518</v>
      </c>
      <c r="D63" s="0" t="n">
        <v>2.94483</v>
      </c>
      <c r="E63" s="0" t="n">
        <v>0.999882</v>
      </c>
      <c r="F63" s="0" t="n">
        <v>6880.77</v>
      </c>
    </row>
    <row r="64" customFormat="false" ht="12.75" hidden="false" customHeight="false" outlineLevel="0" collapsed="false">
      <c r="A64" s="0" t="n">
        <v>0.4</v>
      </c>
      <c r="B64" s="0" t="n">
        <v>-0.000164518</v>
      </c>
      <c r="C64" s="0" t="n">
        <v>3.98106</v>
      </c>
      <c r="D64" s="0" t="n">
        <v>3.98081</v>
      </c>
      <c r="E64" s="0" t="n">
        <v>0.999936</v>
      </c>
      <c r="F64" s="0" t="n">
        <v>14875.3</v>
      </c>
    </row>
    <row r="65" customFormat="false" ht="12.75" hidden="false" customHeight="false" outlineLevel="0" collapsed="false">
      <c r="A65" s="0" t="n">
        <v>0.45</v>
      </c>
      <c r="B65" s="0" t="n">
        <v>0.00649279</v>
      </c>
      <c r="C65" s="0" t="n">
        <v>4.43882</v>
      </c>
      <c r="D65" s="0" t="n">
        <v>4.40052</v>
      </c>
      <c r="E65" s="0" t="n">
        <v>0.991372</v>
      </c>
      <c r="F65" s="0" t="n">
        <v>63108</v>
      </c>
    </row>
    <row r="66" customFormat="false" ht="12.75" hidden="false" customHeight="false" outlineLevel="0" collapsed="false">
      <c r="A66" s="0" t="n">
        <v>0.5</v>
      </c>
      <c r="B66" s="0" t="n">
        <v>0.0852238</v>
      </c>
      <c r="C66" s="0" t="n">
        <v>4.96214</v>
      </c>
      <c r="D66" s="0" t="n">
        <v>4.41366</v>
      </c>
      <c r="E66" s="0" t="n">
        <v>0.889468</v>
      </c>
      <c r="F66" s="0" t="n">
        <v>99033.4</v>
      </c>
    </row>
    <row r="67" customFormat="false" ht="12.75" hidden="false" customHeight="false" outlineLevel="0" collapsed="false">
      <c r="A67" s="0" t="n">
        <v>0.55</v>
      </c>
      <c r="B67" s="0" t="n">
        <v>0.147009</v>
      </c>
      <c r="C67" s="0" t="n">
        <v>5.44885</v>
      </c>
      <c r="D67" s="0" t="n">
        <v>4.45679</v>
      </c>
      <c r="E67" s="0" t="n">
        <v>0.817932</v>
      </c>
      <c r="F67" s="0" t="n">
        <v>149988</v>
      </c>
    </row>
    <row r="68" customFormat="false" ht="12.75" hidden="false" customHeight="false" outlineLevel="0" collapsed="false">
      <c r="A68" s="0" t="n">
        <v>0.6</v>
      </c>
      <c r="B68" s="0" t="n">
        <v>0.221682</v>
      </c>
      <c r="C68" s="0" t="n">
        <v>5.96737</v>
      </c>
      <c r="D68" s="0" t="n">
        <v>4.33106</v>
      </c>
      <c r="E68" s="0" t="n">
        <v>0.72579</v>
      </c>
      <c r="F68" s="0" t="n">
        <v>175411</v>
      </c>
    </row>
    <row r="69" customFormat="false" ht="12.75" hidden="false" customHeight="false" outlineLevel="0" collapsed="false">
      <c r="A69" s="0" t="n">
        <v>0.7</v>
      </c>
      <c r="B69" s="0" t="n">
        <v>0.332376</v>
      </c>
      <c r="C69" s="0" t="n">
        <v>6.95286</v>
      </c>
      <c r="D69" s="0" t="n">
        <v>4.19184</v>
      </c>
      <c r="E69" s="0" t="n">
        <v>0.602895</v>
      </c>
      <c r="F69" s="0" t="n">
        <v>186317</v>
      </c>
    </row>
    <row r="70" customFormat="false" ht="12.75" hidden="false" customHeight="false" outlineLevel="0" collapsed="false">
      <c r="A70" s="0" t="n">
        <v>0.8</v>
      </c>
      <c r="B70" s="0" t="n">
        <v>0.426528</v>
      </c>
      <c r="C70" s="0" t="n">
        <v>7.94611</v>
      </c>
      <c r="D70" s="0" t="n">
        <v>3.7902</v>
      </c>
      <c r="E70" s="0" t="n">
        <v>0.476988</v>
      </c>
      <c r="F70" s="0" t="n">
        <v>250656</v>
      </c>
    </row>
    <row r="71" customFormat="false" ht="12.75" hidden="false" customHeight="false" outlineLevel="0" collapsed="false">
      <c r="A71" s="0" t="n">
        <v>0.9</v>
      </c>
      <c r="B71" s="0" t="n">
        <v>0.501763</v>
      </c>
      <c r="C71" s="0" t="n">
        <v>8.93235</v>
      </c>
      <c r="D71" s="0" t="n">
        <v>3.51811</v>
      </c>
      <c r="E71" s="0" t="n">
        <v>0.393862</v>
      </c>
      <c r="F71" s="0" t="n">
        <v>248944</v>
      </c>
    </row>
    <row r="72" customFormat="false" ht="12.75" hidden="false" customHeight="false" outlineLevel="0" collapsed="false">
      <c r="A72" s="0" t="n">
        <v>1</v>
      </c>
      <c r="B72" s="0" t="n">
        <v>0.558287</v>
      </c>
      <c r="C72" s="0" t="n">
        <v>9.9236</v>
      </c>
      <c r="D72" s="0" t="n">
        <v>3.44386</v>
      </c>
      <c r="E72" s="0" t="n">
        <v>0.347037</v>
      </c>
      <c r="F72" s="0" t="n">
        <v>247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30:44Z</dcterms:created>
  <dc:creator>SCS</dc:creator>
  <dc:description/>
  <dc:language>en-US</dc:language>
  <cp:lastModifiedBy>cmu</cp:lastModifiedBy>
  <cp:revision>0</cp:revision>
  <dc:subject/>
  <dc:title/>
</cp:coreProperties>
</file>