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16.iSlip.3.1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.00176487</v>
      </c>
      <c r="C1" s="0" t="n">
        <v>4.02003</v>
      </c>
      <c r="D1" s="0" t="n">
        <v>4.01267</v>
      </c>
      <c r="E1" s="0" t="n">
        <v>0.998171</v>
      </c>
      <c r="F1" s="0" t="n">
        <v>6090.79</v>
      </c>
      <c r="H1" s="0" t="n">
        <v>0.1</v>
      </c>
      <c r="I1" s="0" t="n">
        <f aca="false">AVERAGE(B1,B13,B25,B37,B49)</f>
        <v>0.001763844</v>
      </c>
      <c r="J1" s="0" t="n">
        <f aca="false">AVERAGE(C1,C13,C25,C37,C49)</f>
        <v>4.02573</v>
      </c>
      <c r="K1" s="0" t="n">
        <f aca="false">AVERAGE(D1,D13,D25,D37,D49)</f>
        <v>4.018304</v>
      </c>
      <c r="L1" s="0" t="n">
        <f aca="false">AVERAGE(E1,E13,E25,E37,E49)</f>
        <v>0.9981558</v>
      </c>
      <c r="M1" s="0" t="n">
        <f aca="false">AVERAGE(F1,F13,F25,F37,F49)</f>
        <v>5982.338</v>
      </c>
    </row>
    <row r="2" customFormat="false" ht="12.75" hidden="false" customHeight="false" outlineLevel="0" collapsed="false">
      <c r="A2" s="0" t="n">
        <v>0.2</v>
      </c>
      <c r="B2" s="0" t="n">
        <v>0.384866</v>
      </c>
      <c r="C2" s="0" t="n">
        <v>8.03405</v>
      </c>
      <c r="D2" s="0" t="n">
        <v>4.87721</v>
      </c>
      <c r="E2" s="0" t="n">
        <v>0.607068</v>
      </c>
      <c r="F2" s="0" t="n">
        <v>493899</v>
      </c>
      <c r="H2" s="0" t="n">
        <v>0.2</v>
      </c>
      <c r="I2" s="0" t="n">
        <f aca="false">AVERAGE(B2,B14,B26,B38,B50)</f>
        <v>0.3854306</v>
      </c>
      <c r="J2" s="0" t="n">
        <f aca="false">AVERAGE(C2,C14,C26,C38,C50)</f>
        <v>8.039968</v>
      </c>
      <c r="K2" s="0" t="n">
        <f aca="false">AVERAGE(D2,D14,D26,D38,D50)</f>
        <v>4.876198</v>
      </c>
      <c r="L2" s="0" t="n">
        <f aca="false">AVERAGE(E2,E14,E26,E38,E50)</f>
        <v>0.606495</v>
      </c>
      <c r="M2" s="0" t="n">
        <f aca="false">AVERAGE(F2,F14,F26,F38,F50)</f>
        <v>492377.2</v>
      </c>
    </row>
    <row r="3" customFormat="false" ht="12.75" hidden="false" customHeight="false" outlineLevel="0" collapsed="false">
      <c r="A3" s="0" t="n">
        <v>0.3</v>
      </c>
      <c r="B3" s="0" t="n">
        <v>0.458954</v>
      </c>
      <c r="C3" s="0" t="n">
        <v>12.054</v>
      </c>
      <c r="D3" s="0" t="n">
        <v>6.47659</v>
      </c>
      <c r="E3" s="0" t="n">
        <v>0.5373</v>
      </c>
      <c r="F3" s="0" t="n">
        <v>200310</v>
      </c>
      <c r="H3" s="0" t="n">
        <v>0.3</v>
      </c>
      <c r="I3" s="0" t="n">
        <f aca="false">AVERAGE(B3,B15,B27,B39,B51)</f>
        <v>0.459018</v>
      </c>
      <c r="J3" s="0" t="n">
        <f aca="false">AVERAGE(C3,C15,C27,C39,C51)</f>
        <v>12.0479</v>
      </c>
      <c r="K3" s="0" t="n">
        <f aca="false">AVERAGE(D3,D15,D27,D39,D51)</f>
        <v>6.4712</v>
      </c>
      <c r="L3" s="0" t="n">
        <f aca="false">AVERAGE(E3,E15,E27,E39,E51)</f>
        <v>0.5371226</v>
      </c>
      <c r="M3" s="0" t="n">
        <f aca="false">AVERAGE(F3,F15,F27,F39,F51)</f>
        <v>200149</v>
      </c>
    </row>
    <row r="4" customFormat="false" ht="12.75" hidden="false" customHeight="false" outlineLevel="0" collapsed="false">
      <c r="A4" s="0" t="n">
        <v>0.4</v>
      </c>
      <c r="B4" s="0" t="n">
        <v>0.480799</v>
      </c>
      <c r="C4" s="0" t="n">
        <v>16.0402</v>
      </c>
      <c r="D4" s="0" t="n">
        <v>8.2993</v>
      </c>
      <c r="E4" s="0" t="n">
        <v>0.517405</v>
      </c>
      <c r="F4" s="0" t="n">
        <v>96310.3</v>
      </c>
      <c r="H4" s="0" t="n">
        <v>0.4</v>
      </c>
      <c r="I4" s="0" t="n">
        <f aca="false">AVERAGE(B4,B16,B28,B40,B52)</f>
        <v>0.4812324</v>
      </c>
      <c r="J4" s="0" t="n">
        <f aca="false">AVERAGE(C4,C16,C28,C40,C52)</f>
        <v>16.0443</v>
      </c>
      <c r="K4" s="0" t="n">
        <f aca="false">AVERAGE(D4,D16,D28,D40,D52)</f>
        <v>8.292704</v>
      </c>
      <c r="L4" s="0" t="n">
        <f aca="false">AVERAGE(E4,E16,E28,E40,E52)</f>
        <v>0.5168622</v>
      </c>
      <c r="M4" s="0" t="n">
        <f aca="false">AVERAGE(F4,F16,F28,F40,F52)</f>
        <v>95594.9</v>
      </c>
    </row>
    <row r="5" customFormat="false" ht="12.75" hidden="false" customHeight="false" outlineLevel="0" collapsed="false">
      <c r="A5" s="0" t="n">
        <v>0.45</v>
      </c>
      <c r="B5" s="0" t="n">
        <v>0.486496</v>
      </c>
      <c r="C5" s="0" t="n">
        <v>18.0318</v>
      </c>
      <c r="D5" s="0" t="n">
        <v>9.23341</v>
      </c>
      <c r="E5" s="0" t="n">
        <v>0.512064</v>
      </c>
      <c r="F5" s="0" t="n">
        <v>70323.2</v>
      </c>
      <c r="H5" s="0" t="n">
        <v>0.45</v>
      </c>
      <c r="I5" s="0" t="n">
        <f aca="false">AVERAGE(B5,B17,B29,B41,B53)</f>
        <v>0.4864834</v>
      </c>
      <c r="J5" s="0" t="n">
        <f aca="false">AVERAGE(C5,C17,C29,C41,C53)</f>
        <v>18.03662</v>
      </c>
      <c r="K5" s="0" t="n">
        <f aca="false">AVERAGE(D5,D17,D29,D41,D53)</f>
        <v>9.235546</v>
      </c>
      <c r="L5" s="0" t="n">
        <f aca="false">AVERAGE(E5,E17,E29,E41,E53)</f>
        <v>0.5120444</v>
      </c>
      <c r="M5" s="0" t="n">
        <f aca="false">AVERAGE(F5,F17,F29,F41,F53)</f>
        <v>70325.42</v>
      </c>
    </row>
    <row r="6" customFormat="false" ht="12.75" hidden="false" customHeight="false" outlineLevel="0" collapsed="false">
      <c r="A6" s="0" t="n">
        <v>0.5</v>
      </c>
      <c r="B6" s="0" t="n">
        <v>0.489486</v>
      </c>
      <c r="C6" s="0" t="n">
        <v>20.0186</v>
      </c>
      <c r="D6" s="0" t="n">
        <v>10.2005</v>
      </c>
      <c r="E6" s="0" t="n">
        <v>0.509553</v>
      </c>
      <c r="F6" s="0" t="n">
        <v>54541.5</v>
      </c>
      <c r="H6" s="0" t="n">
        <v>0.5</v>
      </c>
      <c r="I6" s="0" t="n">
        <f aca="false">AVERAGE(B6,B18,B30,B42,B54)</f>
        <v>0.489737</v>
      </c>
      <c r="J6" s="0" t="n">
        <f aca="false">AVERAGE(C6,C18,C30,C42,C54)</f>
        <v>20.02742</v>
      </c>
      <c r="K6" s="0" t="n">
        <f aca="false">AVERAGE(D6,D18,D30,D42,D54)</f>
        <v>10.1965</v>
      </c>
      <c r="L6" s="0" t="n">
        <f aca="false">AVERAGE(E6,E18,E30,E42,E54)</f>
        <v>0.5091272</v>
      </c>
      <c r="M6" s="0" t="n">
        <f aca="false">AVERAGE(F6,F18,F30,F42,F54)</f>
        <v>54676.54</v>
      </c>
    </row>
    <row r="7" customFormat="false" ht="12.75" hidden="false" customHeight="false" outlineLevel="0" collapsed="false">
      <c r="A7" s="0" t="n">
        <v>0.55</v>
      </c>
      <c r="B7" s="0" t="n">
        <v>0.491639</v>
      </c>
      <c r="C7" s="0" t="n">
        <v>22.0191</v>
      </c>
      <c r="D7" s="0" t="n">
        <v>11.1755</v>
      </c>
      <c r="E7" s="0" t="n">
        <v>0.507538</v>
      </c>
      <c r="F7" s="0" t="n">
        <v>44143.4</v>
      </c>
      <c r="H7" s="0" t="n">
        <v>0.55</v>
      </c>
      <c r="I7" s="0" t="n">
        <f aca="false">AVERAGE(B7,B19,B31,B43,B55)</f>
        <v>0.491685</v>
      </c>
      <c r="J7" s="0" t="n">
        <f aca="false">AVERAGE(C7,C19,C31,C43,C55)</f>
        <v>22.0204</v>
      </c>
      <c r="K7" s="0" t="n">
        <f aca="false">AVERAGE(D7,D19,D31,D43,D55)</f>
        <v>11.17252</v>
      </c>
      <c r="L7" s="0" t="n">
        <f aca="false">AVERAGE(E7,E19,E31,E43,E55)</f>
        <v>0.507372</v>
      </c>
      <c r="M7" s="0" t="n">
        <f aca="false">AVERAGE(F7,F19,F31,F43,F55)</f>
        <v>44134.28</v>
      </c>
    </row>
    <row r="8" customFormat="false" ht="12.75" hidden="false" customHeight="false" outlineLevel="0" collapsed="false">
      <c r="A8" s="0" t="n">
        <v>0.6</v>
      </c>
      <c r="B8" s="0" t="n">
        <v>0.492643</v>
      </c>
      <c r="C8" s="0" t="n">
        <v>24.0059</v>
      </c>
      <c r="D8" s="0" t="n">
        <v>12.1656</v>
      </c>
      <c r="E8" s="0" t="n">
        <v>0.506775</v>
      </c>
      <c r="F8" s="0" t="n">
        <v>38146.4</v>
      </c>
      <c r="H8" s="0" t="n">
        <v>0.6</v>
      </c>
      <c r="I8" s="0" t="n">
        <f aca="false">AVERAGE(B8,B20,B32,B44,B56)</f>
        <v>0.4927932</v>
      </c>
      <c r="J8" s="0" t="n">
        <f aca="false">AVERAGE(C8,C20,C32,C44,C56)</f>
        <v>24.00908</v>
      </c>
      <c r="K8" s="0" t="n">
        <f aca="false">AVERAGE(D8,D20,D32,D44,D56)</f>
        <v>12.15824</v>
      </c>
      <c r="L8" s="0" t="n">
        <f aca="false">AVERAGE(E8,E20,E32,E44,E56)</f>
        <v>0.5064012</v>
      </c>
      <c r="M8" s="0" t="n">
        <f aca="false">AVERAGE(F8,F20,F32,F44,F56)</f>
        <v>37872.76</v>
      </c>
    </row>
    <row r="9" customFormat="false" ht="12.75" hidden="false" customHeight="false" outlineLevel="0" collapsed="false">
      <c r="A9" s="0" t="n">
        <v>0.7</v>
      </c>
      <c r="B9" s="0" t="n">
        <v>0.494438</v>
      </c>
      <c r="C9" s="0" t="n">
        <v>27.965</v>
      </c>
      <c r="D9" s="0" t="n">
        <v>14.1219</v>
      </c>
      <c r="E9" s="0" t="n">
        <v>0.504986</v>
      </c>
      <c r="F9" s="0" t="n">
        <v>30455.3</v>
      </c>
      <c r="H9" s="0" t="n">
        <v>0.7</v>
      </c>
      <c r="I9" s="0" t="n">
        <f aca="false">AVERAGE(B9,B21,B33,B45,B57)</f>
        <v>0.4943774</v>
      </c>
      <c r="J9" s="0" t="n">
        <f aca="false">AVERAGE(C9,C21,C33,C45,C57)</f>
        <v>27.97064</v>
      </c>
      <c r="K9" s="0" t="n">
        <f aca="false">AVERAGE(D9,D21,D33,D45,D57)</f>
        <v>14.12426</v>
      </c>
      <c r="L9" s="0" t="n">
        <f aca="false">AVERAGE(E9,E21,E33,E45,E57)</f>
        <v>0.5049678</v>
      </c>
      <c r="M9" s="0" t="n">
        <f aca="false">AVERAGE(F9,F21,F33,F45,F57)</f>
        <v>30411.72</v>
      </c>
    </row>
    <row r="10" customFormat="false" ht="12.75" hidden="false" customHeight="false" outlineLevel="0" collapsed="false">
      <c r="A10" s="0" t="n">
        <v>0.8</v>
      </c>
      <c r="B10" s="0" t="n">
        <v>0.495251</v>
      </c>
      <c r="C10" s="0" t="n">
        <v>31.9272</v>
      </c>
      <c r="D10" s="0" t="n">
        <v>16.0984</v>
      </c>
      <c r="E10" s="0" t="n">
        <v>0.504222</v>
      </c>
      <c r="F10" s="0" t="n">
        <v>27078.6</v>
      </c>
      <c r="H10" s="0" t="n">
        <v>0.8</v>
      </c>
      <c r="I10" s="0" t="n">
        <f aca="false">AVERAGE(B10,B22,B34,B46,B58)</f>
        <v>0.4951508</v>
      </c>
      <c r="J10" s="0" t="n">
        <f aca="false">AVERAGE(C10,C22,C34,C46,C58)</f>
        <v>31.92822</v>
      </c>
      <c r="K10" s="0" t="n">
        <f aca="false">AVERAGE(D10,D22,D34,D46,D58)</f>
        <v>16.10054</v>
      </c>
      <c r="L10" s="0" t="n">
        <f aca="false">AVERAGE(E10,E22,E34,E46,E58)</f>
        <v>0.5042722</v>
      </c>
      <c r="M10" s="0" t="n">
        <f aca="false">AVERAGE(F10,F22,F34,F46,F58)</f>
        <v>27075.62</v>
      </c>
    </row>
    <row r="11" customFormat="false" ht="12.75" hidden="false" customHeight="false" outlineLevel="0" collapsed="false">
      <c r="A11" s="0" t="n">
        <v>0.9</v>
      </c>
      <c r="B11" s="0" t="n">
        <v>0.495728</v>
      </c>
      <c r="C11" s="0" t="n">
        <v>35.8711</v>
      </c>
      <c r="D11" s="0" t="n">
        <v>18.0727</v>
      </c>
      <c r="E11" s="0" t="n">
        <v>0.503823</v>
      </c>
      <c r="F11" s="0" t="n">
        <v>24370</v>
      </c>
      <c r="H11" s="0" t="n">
        <v>0.9</v>
      </c>
      <c r="I11" s="0" t="n">
        <f aca="false">AVERAGE(B11,B23,B35,B47,B59)</f>
        <v>0.495644</v>
      </c>
      <c r="J11" s="0" t="n">
        <f aca="false">AVERAGE(C11,C23,C35,C47,C59)</f>
        <v>35.87202</v>
      </c>
      <c r="K11" s="0" t="n">
        <f aca="false">AVERAGE(D11,D23,D35,D47,D59)</f>
        <v>18.07366</v>
      </c>
      <c r="L11" s="0" t="n">
        <f aca="false">AVERAGE(E11,E23,E35,E47,E59)</f>
        <v>0.5038374</v>
      </c>
      <c r="M11" s="0" t="n">
        <f aca="false">AVERAGE(F11,F23,F35,F47,F59)</f>
        <v>24662.6</v>
      </c>
    </row>
    <row r="12" customFormat="false" ht="12.75" hidden="false" customHeight="false" outlineLevel="0" collapsed="false">
      <c r="A12" s="0" t="n">
        <v>1</v>
      </c>
      <c r="B12" s="0" t="n">
        <v>0.496268</v>
      </c>
      <c r="C12" s="0" t="n">
        <v>39.7457</v>
      </c>
      <c r="D12" s="0" t="n">
        <v>19.9995</v>
      </c>
      <c r="E12" s="0" t="n">
        <v>0.503188</v>
      </c>
      <c r="F12" s="0" t="n">
        <v>23043.7</v>
      </c>
      <c r="H12" s="0" t="n">
        <v>1</v>
      </c>
      <c r="I12" s="0" t="n">
        <f aca="false">AVERAGE(B12,B24,B36,B48,B60)</f>
        <v>0.4960618</v>
      </c>
      <c r="J12" s="0" t="n">
        <f aca="false">AVERAGE(C12,C24,C36,C48,C60)</f>
        <v>39.7457</v>
      </c>
      <c r="K12" s="0" t="n">
        <f aca="false">AVERAGE(D12,D24,D36,D48,D60)</f>
        <v>20.01094</v>
      </c>
      <c r="L12" s="0" t="n">
        <f aca="false">AVERAGE(E12,E24,E36,E48,E60)</f>
        <v>0.5034744</v>
      </c>
      <c r="M12" s="0" t="n">
        <f aca="false">AVERAGE(F12,F24,F36,F48,F60)</f>
        <v>22924.96</v>
      </c>
    </row>
    <row r="13" customFormat="false" ht="12.75" hidden="false" customHeight="false" outlineLevel="0" collapsed="false">
      <c r="A13" s="0" t="n">
        <v>0.1</v>
      </c>
      <c r="B13" s="0" t="n">
        <v>0.00185697</v>
      </c>
      <c r="C13" s="0" t="n">
        <v>4.03097</v>
      </c>
      <c r="D13" s="0" t="n">
        <v>4.02321</v>
      </c>
      <c r="E13" s="0" t="n">
        <v>0.998075</v>
      </c>
      <c r="F13" s="0" t="n">
        <v>6043.15</v>
      </c>
    </row>
    <row r="14" customFormat="false" ht="12.75" hidden="false" customHeight="false" outlineLevel="0" collapsed="false">
      <c r="A14" s="0" t="n">
        <v>0.2</v>
      </c>
      <c r="B14" s="0" t="n">
        <v>0.386229</v>
      </c>
      <c r="C14" s="0" t="n">
        <v>8.04194</v>
      </c>
      <c r="D14" s="0" t="n">
        <v>4.87093</v>
      </c>
      <c r="E14" s="0" t="n">
        <v>0.605691</v>
      </c>
      <c r="F14" s="0" t="n">
        <v>491349</v>
      </c>
    </row>
    <row r="15" customFormat="false" ht="12.75" hidden="false" customHeight="false" outlineLevel="0" collapsed="false">
      <c r="A15" s="0" t="n">
        <v>0.3</v>
      </c>
      <c r="B15" s="0" t="n">
        <v>0.458854</v>
      </c>
      <c r="C15" s="0" t="n">
        <v>12.0449</v>
      </c>
      <c r="D15" s="0" t="n">
        <v>6.47123</v>
      </c>
      <c r="E15" s="0" t="n">
        <v>0.537257</v>
      </c>
      <c r="F15" s="0" t="n">
        <v>200288</v>
      </c>
    </row>
    <row r="16" customFormat="false" ht="12.75" hidden="false" customHeight="false" outlineLevel="0" collapsed="false">
      <c r="A16" s="0" t="n">
        <v>0.4</v>
      </c>
      <c r="B16" s="0" t="n">
        <v>0.481156</v>
      </c>
      <c r="C16" s="0" t="n">
        <v>16.0463</v>
      </c>
      <c r="D16" s="0" t="n">
        <v>8.29528</v>
      </c>
      <c r="E16" s="0" t="n">
        <v>0.516958</v>
      </c>
      <c r="F16" s="0" t="n">
        <v>95292.2</v>
      </c>
    </row>
    <row r="17" customFormat="false" ht="12.75" hidden="false" customHeight="false" outlineLevel="0" collapsed="false">
      <c r="A17" s="0" t="n">
        <v>0.45</v>
      </c>
      <c r="B17" s="0" t="n">
        <v>0.486521</v>
      </c>
      <c r="C17" s="0" t="n">
        <v>18.0351</v>
      </c>
      <c r="D17" s="0" t="n">
        <v>9.23359</v>
      </c>
      <c r="E17" s="0" t="n">
        <v>0.511978</v>
      </c>
      <c r="F17" s="0" t="n">
        <v>70007</v>
      </c>
    </row>
    <row r="18" customFormat="false" ht="12.75" hidden="false" customHeight="false" outlineLevel="0" collapsed="false">
      <c r="A18" s="0" t="n">
        <v>0.5</v>
      </c>
      <c r="B18" s="0" t="n">
        <v>0.489755</v>
      </c>
      <c r="C18" s="0" t="n">
        <v>20.0313</v>
      </c>
      <c r="D18" s="0" t="n">
        <v>10.197</v>
      </c>
      <c r="E18" s="0" t="n">
        <v>0.509055</v>
      </c>
      <c r="F18" s="0" t="n">
        <v>54927.2</v>
      </c>
    </row>
    <row r="19" customFormat="false" ht="12.75" hidden="false" customHeight="false" outlineLevel="0" collapsed="false">
      <c r="A19" s="0" t="n">
        <v>0.55</v>
      </c>
      <c r="B19" s="0" t="n">
        <v>0.491976</v>
      </c>
      <c r="C19" s="0" t="n">
        <v>22.0234</v>
      </c>
      <c r="D19" s="0" t="n">
        <v>11.1675</v>
      </c>
      <c r="E19" s="0" t="n">
        <v>0.507077</v>
      </c>
      <c r="F19" s="0" t="n">
        <v>43912.4</v>
      </c>
    </row>
    <row r="20" customFormat="false" ht="12.75" hidden="false" customHeight="false" outlineLevel="0" collapsed="false">
      <c r="A20" s="0" t="n">
        <v>0.6</v>
      </c>
      <c r="B20" s="0" t="n">
        <v>0.492866</v>
      </c>
      <c r="C20" s="0" t="n">
        <v>24.0121</v>
      </c>
      <c r="D20" s="0" t="n">
        <v>12.1542</v>
      </c>
      <c r="E20" s="0" t="n">
        <v>0.506169</v>
      </c>
      <c r="F20" s="0" t="n">
        <v>37968.2</v>
      </c>
    </row>
    <row r="21" customFormat="false" ht="12.75" hidden="false" customHeight="false" outlineLevel="0" collapsed="false">
      <c r="A21" s="0" t="n">
        <v>0.7</v>
      </c>
      <c r="B21" s="0" t="n">
        <v>0.494173</v>
      </c>
      <c r="C21" s="0" t="n">
        <v>27.972</v>
      </c>
      <c r="D21" s="0" t="n">
        <v>14.1294</v>
      </c>
      <c r="E21" s="0" t="n">
        <v>0.505126</v>
      </c>
      <c r="F21" s="0" t="n">
        <v>30305.7</v>
      </c>
    </row>
    <row r="22" customFormat="false" ht="12.75" hidden="false" customHeight="false" outlineLevel="0" collapsed="false">
      <c r="A22" s="0" t="n">
        <v>0.8</v>
      </c>
      <c r="B22" s="0" t="n">
        <v>0.495101</v>
      </c>
      <c r="C22" s="0" t="n">
        <v>31.9276</v>
      </c>
      <c r="D22" s="0" t="n">
        <v>16.0993</v>
      </c>
      <c r="E22" s="0" t="n">
        <v>0.504243</v>
      </c>
      <c r="F22" s="0" t="n">
        <v>27043.2</v>
      </c>
    </row>
    <row r="23" customFormat="false" ht="12.75" hidden="false" customHeight="false" outlineLevel="0" collapsed="false">
      <c r="A23" s="0" t="n">
        <v>0.9</v>
      </c>
      <c r="B23" s="0" t="n">
        <v>0.495711</v>
      </c>
      <c r="C23" s="0" t="n">
        <v>35.8704</v>
      </c>
      <c r="D23" s="0" t="n">
        <v>18.068</v>
      </c>
      <c r="E23" s="0" t="n">
        <v>0.503702</v>
      </c>
      <c r="F23" s="0" t="n">
        <v>24803.8</v>
      </c>
    </row>
    <row r="24" customFormat="false" ht="12.75" hidden="false" customHeight="false" outlineLevel="0" collapsed="false">
      <c r="A24" s="0" t="n">
        <v>1</v>
      </c>
      <c r="B24" s="0" t="n">
        <v>0.496254</v>
      </c>
      <c r="C24" s="0" t="n">
        <v>39.7457</v>
      </c>
      <c r="D24" s="0" t="n">
        <v>20.0012</v>
      </c>
      <c r="E24" s="0" t="n">
        <v>0.503228</v>
      </c>
      <c r="F24" s="0" t="n">
        <v>22878.5</v>
      </c>
    </row>
    <row r="25" customFormat="false" ht="12.75" hidden="false" customHeight="false" outlineLevel="0" collapsed="false">
      <c r="A25" s="0" t="n">
        <v>0.1</v>
      </c>
      <c r="B25" s="0" t="n">
        <v>0.00160013</v>
      </c>
      <c r="C25" s="0" t="n">
        <v>4.02675</v>
      </c>
      <c r="D25" s="0" t="n">
        <v>4.01994</v>
      </c>
      <c r="E25" s="0" t="n">
        <v>0.998308</v>
      </c>
      <c r="F25" s="0" t="n">
        <v>5766.21</v>
      </c>
    </row>
    <row r="26" customFormat="false" ht="12.75" hidden="false" customHeight="false" outlineLevel="0" collapsed="false">
      <c r="A26" s="0" t="n">
        <v>0.2</v>
      </c>
      <c r="B26" s="0" t="n">
        <v>0.384888</v>
      </c>
      <c r="C26" s="0" t="n">
        <v>8.03987</v>
      </c>
      <c r="D26" s="0" t="n">
        <v>4.88078</v>
      </c>
      <c r="E26" s="0" t="n">
        <v>0.607072</v>
      </c>
      <c r="F26" s="0" t="n">
        <v>492754</v>
      </c>
    </row>
    <row r="27" customFormat="false" ht="12.75" hidden="false" customHeight="false" outlineLevel="0" collapsed="false">
      <c r="A27" s="0" t="n">
        <v>0.3</v>
      </c>
      <c r="B27" s="0" t="n">
        <v>0.458481</v>
      </c>
      <c r="C27" s="0" t="n">
        <v>12.0348</v>
      </c>
      <c r="D27" s="0" t="n">
        <v>6.46911</v>
      </c>
      <c r="E27" s="0" t="n">
        <v>0.537532</v>
      </c>
      <c r="F27" s="0" t="n">
        <v>200655</v>
      </c>
    </row>
    <row r="28" customFormat="false" ht="12.75" hidden="false" customHeight="false" outlineLevel="0" collapsed="false">
      <c r="A28" s="0" t="n">
        <v>0.4</v>
      </c>
      <c r="B28" s="0" t="n">
        <v>0.480873</v>
      </c>
      <c r="C28" s="0" t="n">
        <v>16.0388</v>
      </c>
      <c r="D28" s="0" t="n">
        <v>8.2947</v>
      </c>
      <c r="E28" s="0" t="n">
        <v>0.517163</v>
      </c>
      <c r="F28" s="0" t="n">
        <v>96243.1</v>
      </c>
    </row>
    <row r="29" customFormat="false" ht="12.75" hidden="false" customHeight="false" outlineLevel="0" collapsed="false">
      <c r="A29" s="0" t="n">
        <v>0.45</v>
      </c>
      <c r="B29" s="0" t="n">
        <v>0.486202</v>
      </c>
      <c r="C29" s="0" t="n">
        <v>18.0454</v>
      </c>
      <c r="D29" s="0" t="n">
        <v>9.24335</v>
      </c>
      <c r="E29" s="0" t="n">
        <v>0.512227</v>
      </c>
      <c r="F29" s="0" t="n">
        <v>70294.5</v>
      </c>
    </row>
    <row r="30" customFormat="false" ht="12.75" hidden="false" customHeight="false" outlineLevel="0" collapsed="false">
      <c r="A30" s="0" t="n">
        <v>0.5</v>
      </c>
      <c r="B30" s="0" t="n">
        <v>0.489447</v>
      </c>
      <c r="C30" s="0" t="n">
        <v>20.0351</v>
      </c>
      <c r="D30" s="0" t="n">
        <v>10.2059</v>
      </c>
      <c r="E30" s="0" t="n">
        <v>0.509402</v>
      </c>
      <c r="F30" s="0" t="n">
        <v>54385.4</v>
      </c>
    </row>
    <row r="31" customFormat="false" ht="12.75" hidden="false" customHeight="false" outlineLevel="0" collapsed="false">
      <c r="A31" s="0" t="n">
        <v>0.55</v>
      </c>
      <c r="B31" s="0" t="n">
        <v>0.49096</v>
      </c>
      <c r="C31" s="0" t="n">
        <v>22.0278</v>
      </c>
      <c r="D31" s="0" t="n">
        <v>11.1912</v>
      </c>
      <c r="E31" s="0" t="n">
        <v>0.508052</v>
      </c>
      <c r="F31" s="0" t="n">
        <v>44072.5</v>
      </c>
    </row>
    <row r="32" customFormat="false" ht="12.75" hidden="false" customHeight="false" outlineLevel="0" collapsed="false">
      <c r="A32" s="0" t="n">
        <v>0.6</v>
      </c>
      <c r="B32" s="0" t="n">
        <v>0.492264</v>
      </c>
      <c r="C32" s="0" t="n">
        <v>24.0152</v>
      </c>
      <c r="D32" s="0" t="n">
        <v>12.1744</v>
      </c>
      <c r="E32" s="0" t="n">
        <v>0.506946</v>
      </c>
      <c r="F32" s="0" t="n">
        <v>37835.5</v>
      </c>
    </row>
    <row r="33" customFormat="false" ht="12.75" hidden="false" customHeight="false" outlineLevel="0" collapsed="false">
      <c r="A33" s="0" t="n">
        <v>0.7</v>
      </c>
      <c r="B33" s="0" t="n">
        <v>0.493916</v>
      </c>
      <c r="C33" s="0" t="n">
        <v>27.9705</v>
      </c>
      <c r="D33" s="0" t="n">
        <v>14.1352</v>
      </c>
      <c r="E33" s="0" t="n">
        <v>0.505361</v>
      </c>
      <c r="F33" s="0" t="n">
        <v>30714</v>
      </c>
    </row>
    <row r="34" customFormat="false" ht="12.75" hidden="false" customHeight="false" outlineLevel="0" collapsed="false">
      <c r="A34" s="0" t="n">
        <v>0.8</v>
      </c>
      <c r="B34" s="0" t="n">
        <v>0.494815</v>
      </c>
      <c r="C34" s="0" t="n">
        <v>31.9341</v>
      </c>
      <c r="D34" s="0" t="n">
        <v>16.111</v>
      </c>
      <c r="E34" s="0" t="n">
        <v>0.504507</v>
      </c>
      <c r="F34" s="0" t="n">
        <v>27144.6</v>
      </c>
    </row>
    <row r="35" customFormat="false" ht="12.75" hidden="false" customHeight="false" outlineLevel="0" collapsed="false">
      <c r="A35" s="0" t="n">
        <v>0.9</v>
      </c>
      <c r="B35" s="0" t="n">
        <v>0.495016</v>
      </c>
      <c r="C35" s="0" t="n">
        <v>35.8726</v>
      </c>
      <c r="D35" s="0" t="n">
        <v>18.0958</v>
      </c>
      <c r="E35" s="0" t="n">
        <v>0.504446</v>
      </c>
      <c r="F35" s="0" t="n">
        <v>24848.3</v>
      </c>
    </row>
    <row r="36" customFormat="false" ht="12.75" hidden="false" customHeight="false" outlineLevel="0" collapsed="false">
      <c r="A36" s="0" t="n">
        <v>1</v>
      </c>
      <c r="B36" s="0" t="n">
        <v>0.495798</v>
      </c>
      <c r="C36" s="0" t="n">
        <v>39.7457</v>
      </c>
      <c r="D36" s="0" t="n">
        <v>20.0275</v>
      </c>
      <c r="E36" s="0" t="n">
        <v>0.503892</v>
      </c>
      <c r="F36" s="0" t="n">
        <v>22845.4</v>
      </c>
    </row>
    <row r="37" customFormat="false" ht="12.75" hidden="false" customHeight="false" outlineLevel="0" collapsed="false">
      <c r="A37" s="0" t="n">
        <v>0.1</v>
      </c>
      <c r="B37" s="0" t="n">
        <v>0.00165344</v>
      </c>
      <c r="C37" s="0" t="n">
        <v>4.02791</v>
      </c>
      <c r="D37" s="0" t="n">
        <v>4.02094</v>
      </c>
      <c r="E37" s="0" t="n">
        <v>0.998271</v>
      </c>
      <c r="F37" s="0" t="n">
        <v>5974.15</v>
      </c>
    </row>
    <row r="38" customFormat="false" ht="12.75" hidden="false" customHeight="false" outlineLevel="0" collapsed="false">
      <c r="A38" s="0" t="n">
        <v>0.2</v>
      </c>
      <c r="B38" s="0" t="n">
        <v>0.385496</v>
      </c>
      <c r="C38" s="0" t="n">
        <v>8.04097</v>
      </c>
      <c r="D38" s="0" t="n">
        <v>4.8747</v>
      </c>
      <c r="E38" s="0" t="n">
        <v>0.606233</v>
      </c>
      <c r="F38" s="0" t="n">
        <v>491532</v>
      </c>
    </row>
    <row r="39" customFormat="false" ht="12.75" hidden="false" customHeight="false" outlineLevel="0" collapsed="false">
      <c r="A39" s="0" t="n">
        <v>0.3</v>
      </c>
      <c r="B39" s="0" t="n">
        <v>0.45952</v>
      </c>
      <c r="C39" s="0" t="n">
        <v>12.0556</v>
      </c>
      <c r="D39" s="0" t="n">
        <v>6.46957</v>
      </c>
      <c r="E39" s="0" t="n">
        <v>0.536646</v>
      </c>
      <c r="F39" s="0" t="n">
        <v>199664</v>
      </c>
    </row>
    <row r="40" customFormat="false" ht="12.75" hidden="false" customHeight="false" outlineLevel="0" collapsed="false">
      <c r="A40" s="0" t="n">
        <v>0.4</v>
      </c>
      <c r="B40" s="0" t="n">
        <v>0.481721</v>
      </c>
      <c r="C40" s="0" t="n">
        <v>16.0526</v>
      </c>
      <c r="D40" s="0" t="n">
        <v>8.28794</v>
      </c>
      <c r="E40" s="0" t="n">
        <v>0.516298</v>
      </c>
      <c r="F40" s="0" t="n">
        <v>94640.4</v>
      </c>
    </row>
    <row r="41" customFormat="false" ht="12.75" hidden="false" customHeight="false" outlineLevel="0" collapsed="false">
      <c r="A41" s="0" t="n">
        <v>0.45</v>
      </c>
      <c r="B41" s="0" t="n">
        <v>0.486582</v>
      </c>
      <c r="C41" s="0" t="n">
        <v>18.0358</v>
      </c>
      <c r="D41" s="0" t="n">
        <v>9.23529</v>
      </c>
      <c r="E41" s="0" t="n">
        <v>0.512053</v>
      </c>
      <c r="F41" s="0" t="n">
        <v>70433.5</v>
      </c>
    </row>
    <row r="42" customFormat="false" ht="12.75" hidden="false" customHeight="false" outlineLevel="0" collapsed="false">
      <c r="A42" s="0" t="n">
        <v>0.5</v>
      </c>
      <c r="B42" s="0" t="n">
        <v>0.489721</v>
      </c>
      <c r="C42" s="0" t="n">
        <v>20.0276</v>
      </c>
      <c r="D42" s="0" t="n">
        <v>10.1954</v>
      </c>
      <c r="E42" s="0" t="n">
        <v>0.509066</v>
      </c>
      <c r="F42" s="0" t="n">
        <v>54509.3</v>
      </c>
    </row>
    <row r="43" customFormat="false" ht="12.75" hidden="false" customHeight="false" outlineLevel="0" collapsed="false">
      <c r="A43" s="0" t="n">
        <v>0.55</v>
      </c>
      <c r="B43" s="0" t="n">
        <v>0.491879</v>
      </c>
      <c r="C43" s="0" t="n">
        <v>22.0173</v>
      </c>
      <c r="D43" s="0" t="n">
        <v>11.1665</v>
      </c>
      <c r="E43" s="0" t="n">
        <v>0.507167</v>
      </c>
      <c r="F43" s="0" t="n">
        <v>44216.7</v>
      </c>
    </row>
    <row r="44" customFormat="false" ht="12.75" hidden="false" customHeight="false" outlineLevel="0" collapsed="false">
      <c r="A44" s="0" t="n">
        <v>0.6</v>
      </c>
      <c r="B44" s="0" t="n">
        <v>0.493088</v>
      </c>
      <c r="C44" s="0" t="n">
        <v>24.0043</v>
      </c>
      <c r="D44" s="0" t="n">
        <v>12.1482</v>
      </c>
      <c r="E44" s="0" t="n">
        <v>0.506082</v>
      </c>
      <c r="F44" s="0" t="n">
        <v>37565.3</v>
      </c>
    </row>
    <row r="45" customFormat="false" ht="12.75" hidden="false" customHeight="false" outlineLevel="0" collapsed="false">
      <c r="A45" s="0" t="n">
        <v>0.7</v>
      </c>
      <c r="B45" s="0" t="n">
        <v>0.494659</v>
      </c>
      <c r="C45" s="0" t="n">
        <v>27.9724</v>
      </c>
      <c r="D45" s="0" t="n">
        <v>14.1161</v>
      </c>
      <c r="E45" s="0" t="n">
        <v>0.504644</v>
      </c>
      <c r="F45" s="0" t="n">
        <v>30136.4</v>
      </c>
    </row>
    <row r="46" customFormat="false" ht="12.75" hidden="false" customHeight="false" outlineLevel="0" collapsed="false">
      <c r="A46" s="0" t="n">
        <v>0.8</v>
      </c>
      <c r="B46" s="0" t="n">
        <v>0.495294</v>
      </c>
      <c r="C46" s="0" t="n">
        <v>31.9262</v>
      </c>
      <c r="D46" s="0" t="n">
        <v>16.0963</v>
      </c>
      <c r="E46" s="0" t="n">
        <v>0.50417</v>
      </c>
      <c r="F46" s="0" t="n">
        <v>27189.2</v>
      </c>
    </row>
    <row r="47" customFormat="false" ht="12.75" hidden="false" customHeight="false" outlineLevel="0" collapsed="false">
      <c r="A47" s="0" t="n">
        <v>0.9</v>
      </c>
      <c r="B47" s="0" t="n">
        <v>0.495852</v>
      </c>
      <c r="C47" s="0" t="n">
        <v>35.8729</v>
      </c>
      <c r="D47" s="0" t="n">
        <v>18.0669</v>
      </c>
      <c r="E47" s="0" t="n">
        <v>0.503637</v>
      </c>
      <c r="F47" s="0" t="n">
        <v>24499.3</v>
      </c>
    </row>
    <row r="48" customFormat="false" ht="12.75" hidden="false" customHeight="false" outlineLevel="0" collapsed="false">
      <c r="A48" s="0" t="n">
        <v>1</v>
      </c>
      <c r="B48" s="0" t="n">
        <v>0.496184</v>
      </c>
      <c r="C48" s="0" t="n">
        <v>39.7457</v>
      </c>
      <c r="D48" s="0" t="n">
        <v>20.0062</v>
      </c>
      <c r="E48" s="0" t="n">
        <v>0.503354</v>
      </c>
      <c r="F48" s="0" t="n">
        <v>22835</v>
      </c>
    </row>
    <row r="49" customFormat="false" ht="12.75" hidden="false" customHeight="false" outlineLevel="0" collapsed="false">
      <c r="A49" s="0" t="n">
        <v>0.1</v>
      </c>
      <c r="B49" s="0" t="n">
        <v>0.00194381</v>
      </c>
      <c r="C49" s="0" t="n">
        <v>4.02299</v>
      </c>
      <c r="D49" s="0" t="n">
        <v>4.01476</v>
      </c>
      <c r="E49" s="0" t="n">
        <v>0.997954</v>
      </c>
      <c r="F49" s="0" t="n">
        <v>6037.39</v>
      </c>
    </row>
    <row r="50" customFormat="false" ht="12.75" hidden="false" customHeight="false" outlineLevel="0" collapsed="false">
      <c r="A50" s="0" t="n">
        <v>0.2</v>
      </c>
      <c r="B50" s="0" t="n">
        <v>0.385674</v>
      </c>
      <c r="C50" s="0" t="n">
        <v>8.04301</v>
      </c>
      <c r="D50" s="0" t="n">
        <v>4.87737</v>
      </c>
      <c r="E50" s="0" t="n">
        <v>0.606411</v>
      </c>
      <c r="F50" s="0" t="n">
        <v>492352</v>
      </c>
    </row>
    <row r="51" customFormat="false" ht="12.75" hidden="false" customHeight="false" outlineLevel="0" collapsed="false">
      <c r="A51" s="0" t="n">
        <v>0.3</v>
      </c>
      <c r="B51" s="0" t="n">
        <v>0.459281</v>
      </c>
      <c r="C51" s="0" t="n">
        <v>12.0502</v>
      </c>
      <c r="D51" s="0" t="n">
        <v>6.4695</v>
      </c>
      <c r="E51" s="0" t="n">
        <v>0.536878</v>
      </c>
      <c r="F51" s="0" t="n">
        <v>199828</v>
      </c>
    </row>
    <row r="52" customFormat="false" ht="12.75" hidden="false" customHeight="false" outlineLevel="0" collapsed="false">
      <c r="A52" s="0" t="n">
        <v>0.4</v>
      </c>
      <c r="B52" s="0" t="n">
        <v>0.481613</v>
      </c>
      <c r="C52" s="0" t="n">
        <v>16.0436</v>
      </c>
      <c r="D52" s="0" t="n">
        <v>8.2863</v>
      </c>
      <c r="E52" s="0" t="n">
        <v>0.516487</v>
      </c>
      <c r="F52" s="0" t="n">
        <v>95488.5</v>
      </c>
    </row>
    <row r="53" customFormat="false" ht="12.75" hidden="false" customHeight="false" outlineLevel="0" collapsed="false">
      <c r="A53" s="0" t="n">
        <v>0.45</v>
      </c>
      <c r="B53" s="0" t="n">
        <v>0.486616</v>
      </c>
      <c r="C53" s="0" t="n">
        <v>18.035</v>
      </c>
      <c r="D53" s="0" t="n">
        <v>9.23209</v>
      </c>
      <c r="E53" s="0" t="n">
        <v>0.5119</v>
      </c>
      <c r="F53" s="0" t="n">
        <v>70568.9</v>
      </c>
    </row>
    <row r="54" customFormat="false" ht="12.75" hidden="false" customHeight="false" outlineLevel="0" collapsed="false">
      <c r="A54" s="0" t="n">
        <v>0.5</v>
      </c>
      <c r="B54" s="0" t="n">
        <v>0.490276</v>
      </c>
      <c r="C54" s="0" t="n">
        <v>20.0245</v>
      </c>
      <c r="D54" s="0" t="n">
        <v>10.1837</v>
      </c>
      <c r="E54" s="0" t="n">
        <v>0.50856</v>
      </c>
      <c r="F54" s="0" t="n">
        <v>55019.3</v>
      </c>
    </row>
    <row r="55" customFormat="false" ht="12.75" hidden="false" customHeight="false" outlineLevel="0" collapsed="false">
      <c r="A55" s="0" t="n">
        <v>0.55</v>
      </c>
      <c r="B55" s="0" t="n">
        <v>0.491971</v>
      </c>
      <c r="C55" s="0" t="n">
        <v>22.0144</v>
      </c>
      <c r="D55" s="0" t="n">
        <v>11.1619</v>
      </c>
      <c r="E55" s="0" t="n">
        <v>0.507026</v>
      </c>
      <c r="F55" s="0" t="n">
        <v>44326.4</v>
      </c>
    </row>
    <row r="56" customFormat="false" ht="12.75" hidden="false" customHeight="false" outlineLevel="0" collapsed="false">
      <c r="A56" s="0" t="n">
        <v>0.6</v>
      </c>
      <c r="B56" s="0" t="n">
        <v>0.493105</v>
      </c>
      <c r="C56" s="0" t="n">
        <v>24.0079</v>
      </c>
      <c r="D56" s="0" t="n">
        <v>12.1488</v>
      </c>
      <c r="E56" s="0" t="n">
        <v>0.506034</v>
      </c>
      <c r="F56" s="0" t="n">
        <v>37848.4</v>
      </c>
    </row>
    <row r="57" customFormat="false" ht="12.75" hidden="false" customHeight="false" outlineLevel="0" collapsed="false">
      <c r="A57" s="0" t="n">
        <v>0.7</v>
      </c>
      <c r="B57" s="0" t="n">
        <v>0.494701</v>
      </c>
      <c r="C57" s="0" t="n">
        <v>27.9733</v>
      </c>
      <c r="D57" s="0" t="n">
        <v>14.1187</v>
      </c>
      <c r="E57" s="0" t="n">
        <v>0.504722</v>
      </c>
      <c r="F57" s="0" t="n">
        <v>30447.2</v>
      </c>
    </row>
    <row r="58" customFormat="false" ht="12.75" hidden="false" customHeight="false" outlineLevel="0" collapsed="false">
      <c r="A58" s="0" t="n">
        <v>0.8</v>
      </c>
      <c r="B58" s="0" t="n">
        <v>0.495293</v>
      </c>
      <c r="C58" s="0" t="n">
        <v>31.926</v>
      </c>
      <c r="D58" s="0" t="n">
        <v>16.0977</v>
      </c>
      <c r="E58" s="0" t="n">
        <v>0.504219</v>
      </c>
      <c r="F58" s="0" t="n">
        <v>26922.5</v>
      </c>
    </row>
    <row r="59" customFormat="false" ht="12.75" hidden="false" customHeight="false" outlineLevel="0" collapsed="false">
      <c r="A59" s="0" t="n">
        <v>0.9</v>
      </c>
      <c r="B59" s="0" t="n">
        <v>0.495913</v>
      </c>
      <c r="C59" s="0" t="n">
        <v>35.8731</v>
      </c>
      <c r="D59" s="0" t="n">
        <v>18.0649</v>
      </c>
      <c r="E59" s="0" t="n">
        <v>0.503579</v>
      </c>
      <c r="F59" s="0" t="n">
        <v>24791.6</v>
      </c>
    </row>
    <row r="60" customFormat="false" ht="12.75" hidden="false" customHeight="false" outlineLevel="0" collapsed="false">
      <c r="A60" s="0" t="n">
        <v>1</v>
      </c>
      <c r="B60" s="0" t="n">
        <v>0.495805</v>
      </c>
      <c r="C60" s="0" t="n">
        <v>39.7457</v>
      </c>
      <c r="D60" s="0" t="n">
        <v>20.0203</v>
      </c>
      <c r="E60" s="0" t="n">
        <v>0.50371</v>
      </c>
      <c r="F60" s="0" t="n">
        <v>2302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23:34Z</dcterms:created>
  <dc:creator>SCS</dc:creator>
  <dc:description/>
  <dc:language>en-US</dc:language>
  <cp:lastModifiedBy>SCS</cp:lastModifiedBy>
  <cp:revision>0</cp:revision>
  <dc:subject/>
  <dc:title/>
</cp:coreProperties>
</file>