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erall.16.iSlip.3.1.-1.20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M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1</v>
      </c>
      <c r="B1" s="1" t="n">
        <v>-1.02883E-005</v>
      </c>
      <c r="C1" s="0" t="n">
        <v>3.99507</v>
      </c>
      <c r="D1" s="0" t="n">
        <v>3.99274</v>
      </c>
      <c r="E1" s="0" t="n">
        <v>0.999417</v>
      </c>
      <c r="F1" s="0" t="n">
        <v>3899.52</v>
      </c>
      <c r="H1" s="0" t="n">
        <v>0.1</v>
      </c>
      <c r="I1" s="0" t="n">
        <f aca="false">AVERAGE(B1,B13,B25,B37,B49)</f>
        <v>-2.08486E-006</v>
      </c>
      <c r="J1" s="0" t="n">
        <f aca="false">AVERAGE(C1,C13,C25,C37,C49)</f>
        <v>3.965838</v>
      </c>
      <c r="K1" s="0" t="n">
        <f aca="false">AVERAGE(D1,D13,D25,D37,D49)</f>
        <v>3.964</v>
      </c>
      <c r="L1" s="0" t="n">
        <f aca="false">AVERAGE(E1,E13,E25,E37,E49)</f>
        <v>0.9995364</v>
      </c>
      <c r="M1" s="0" t="n">
        <f aca="false">AVERAGE(F1,F13,F25,F37,F49)</f>
        <v>3881.564</v>
      </c>
    </row>
    <row r="2" customFormat="false" ht="12.75" hidden="false" customHeight="false" outlineLevel="0" collapsed="false">
      <c r="A2" s="0" t="n">
        <v>0.2</v>
      </c>
      <c r="B2" s="1" t="n">
        <v>-7.27363E-005</v>
      </c>
      <c r="C2" s="0" t="n">
        <v>7.87377</v>
      </c>
      <c r="D2" s="0" t="n">
        <v>7.87406</v>
      </c>
      <c r="E2" s="0" t="n">
        <v>1.00004</v>
      </c>
      <c r="F2" s="0" t="n">
        <v>4425.47</v>
      </c>
      <c r="H2" s="0" t="n">
        <v>0.2</v>
      </c>
      <c r="I2" s="0" t="n">
        <f aca="false">AVERAGE(B2,B14,B26,B38,B50)</f>
        <v>-2.0654088E-005</v>
      </c>
      <c r="J2" s="0" t="n">
        <f aca="false">AVERAGE(C2,C14,C26,C38,C50)</f>
        <v>7.915368</v>
      </c>
      <c r="K2" s="0" t="n">
        <f aca="false">AVERAGE(D2,D14,D26,D38,D50)</f>
        <v>7.914514</v>
      </c>
      <c r="L2" s="0" t="n">
        <f aca="false">AVERAGE(E2,E14,E26,E38,E50)</f>
        <v>0.999893</v>
      </c>
      <c r="M2" s="0" t="n">
        <f aca="false">AVERAGE(F2,F14,F26,F38,F50)</f>
        <v>4428.818</v>
      </c>
    </row>
    <row r="3" customFormat="false" ht="12.75" hidden="false" customHeight="false" outlineLevel="0" collapsed="false">
      <c r="A3" s="0" t="n">
        <v>0.3</v>
      </c>
      <c r="B3" s="1" t="n">
        <v>2.06225E-005</v>
      </c>
      <c r="C3" s="0" t="n">
        <v>11.912</v>
      </c>
      <c r="D3" s="0" t="n">
        <v>11.9111</v>
      </c>
      <c r="E3" s="0" t="n">
        <v>0.999927</v>
      </c>
      <c r="F3" s="0" t="n">
        <v>5066.95</v>
      </c>
      <c r="H3" s="0" t="n">
        <v>0.3</v>
      </c>
      <c r="I3" s="0" t="n">
        <f aca="false">AVERAGE(B3,B15,B27,B39,B51)</f>
        <v>4.15121E-006</v>
      </c>
      <c r="J3" s="0" t="n">
        <f aca="false">AVERAGE(C3,C15,C27,C39,C51)</f>
        <v>11.9023</v>
      </c>
      <c r="K3" s="0" t="n">
        <f aca="false">AVERAGE(D3,D15,D27,D39,D51)</f>
        <v>11.9011</v>
      </c>
      <c r="L3" s="0" t="n">
        <f aca="false">AVERAGE(E3,E15,E27,E39,E51)</f>
        <v>0.9999028</v>
      </c>
      <c r="M3" s="0" t="n">
        <f aca="false">AVERAGE(F3,F15,F27,F39,F51)</f>
        <v>5083.094</v>
      </c>
    </row>
    <row r="4" customFormat="false" ht="12.75" hidden="false" customHeight="false" outlineLevel="0" collapsed="false">
      <c r="A4" s="0" t="n">
        <v>0.4</v>
      </c>
      <c r="B4" s="1" t="n">
        <v>-2.8322E-005</v>
      </c>
      <c r="C4" s="0" t="n">
        <v>15.8874</v>
      </c>
      <c r="D4" s="0" t="n">
        <v>15.8868</v>
      </c>
      <c r="E4" s="0" t="n">
        <v>0.999961</v>
      </c>
      <c r="F4" s="0" t="n">
        <v>5869.25</v>
      </c>
      <c r="H4" s="0" t="n">
        <v>0.4</v>
      </c>
      <c r="I4" s="0" t="n">
        <f aca="false">AVERAGE(B4,B16,B28,B40,B52)</f>
        <v>-2.2655958E-005</v>
      </c>
      <c r="J4" s="0" t="n">
        <f aca="false">AVERAGE(C4,C16,C28,C40,C52)</f>
        <v>15.887</v>
      </c>
      <c r="K4" s="0" t="n">
        <f aca="false">AVERAGE(D4,D16,D28,D40,D52)</f>
        <v>15.88662</v>
      </c>
      <c r="L4" s="0" t="n">
        <f aca="false">AVERAGE(E4,E16,E28,E40,E52)</f>
        <v>0.9999774</v>
      </c>
      <c r="M4" s="0" t="n">
        <f aca="false">AVERAGE(F4,F16,F28,F40,F52)</f>
        <v>5880.364</v>
      </c>
    </row>
    <row r="5" customFormat="false" ht="12.75" hidden="false" customHeight="false" outlineLevel="0" collapsed="false">
      <c r="A5" s="0" t="n">
        <v>0.45</v>
      </c>
      <c r="B5" s="1" t="n">
        <v>2.05911E-005</v>
      </c>
      <c r="C5" s="0" t="n">
        <v>17.8983</v>
      </c>
      <c r="D5" s="0" t="n">
        <v>17.8975</v>
      </c>
      <c r="E5" s="0" t="n">
        <v>0.999955</v>
      </c>
      <c r="F5" s="0" t="n">
        <v>6353.58</v>
      </c>
      <c r="H5" s="0" t="n">
        <v>0.45</v>
      </c>
      <c r="I5" s="0" t="n">
        <f aca="false">AVERAGE(B5,B17,B29,B41,B53)</f>
        <v>1.0072894E-005</v>
      </c>
      <c r="J5" s="0" t="n">
        <f aca="false">AVERAGE(C5,C17,C29,C41,C53)</f>
        <v>17.87762</v>
      </c>
      <c r="K5" s="0" t="n">
        <f aca="false">AVERAGE(D5,D17,D29,D41,D53)</f>
        <v>17.87684</v>
      </c>
      <c r="L5" s="0" t="n">
        <f aca="false">AVERAGE(E5,E17,E29,E41,E53)</f>
        <v>0.9999564</v>
      </c>
      <c r="M5" s="0" t="n">
        <f aca="false">AVERAGE(F5,F17,F29,F41,F53)</f>
        <v>6358.37</v>
      </c>
    </row>
    <row r="6" customFormat="false" ht="12.75" hidden="false" customHeight="false" outlineLevel="0" collapsed="false">
      <c r="A6" s="0" t="n">
        <v>0.5</v>
      </c>
      <c r="B6" s="1" t="n">
        <v>2.67237E-005</v>
      </c>
      <c r="C6" s="0" t="n">
        <v>19.9414</v>
      </c>
      <c r="D6" s="0" t="n">
        <v>19.9412</v>
      </c>
      <c r="E6" s="0" t="n">
        <v>0.999989</v>
      </c>
      <c r="F6" s="0" t="n">
        <v>6968.01</v>
      </c>
      <c r="H6" s="0" t="n">
        <v>0.5</v>
      </c>
      <c r="I6" s="0" t="n">
        <f aca="false">AVERAGE(B6,B18,B30,B42,B54)</f>
        <v>7.812472E-006</v>
      </c>
      <c r="J6" s="0" t="n">
        <f aca="false">AVERAGE(C6,C18,C30,C42,C54)</f>
        <v>19.88174</v>
      </c>
      <c r="K6" s="0" t="n">
        <f aca="false">AVERAGE(D6,D18,D30,D42,D54)</f>
        <v>19.88156</v>
      </c>
      <c r="L6" s="0" t="n">
        <f aca="false">AVERAGE(E6,E18,E30,E42,E54)</f>
        <v>0.9999912</v>
      </c>
      <c r="M6" s="0" t="n">
        <f aca="false">AVERAGE(F6,F18,F30,F42,F54)</f>
        <v>6951.84</v>
      </c>
    </row>
    <row r="7" customFormat="false" ht="12.75" hidden="false" customHeight="false" outlineLevel="0" collapsed="false">
      <c r="A7" s="0" t="n">
        <v>0.55</v>
      </c>
      <c r="B7" s="1" t="n">
        <v>-2.62344E-005</v>
      </c>
      <c r="C7" s="0" t="n">
        <v>21.8659</v>
      </c>
      <c r="D7" s="0" t="n">
        <v>21.8662</v>
      </c>
      <c r="E7" s="0" t="n">
        <v>1.00001</v>
      </c>
      <c r="F7" s="0" t="n">
        <v>7655.03</v>
      </c>
      <c r="H7" s="0" t="n">
        <v>0.55</v>
      </c>
      <c r="I7" s="0" t="n">
        <f aca="false">AVERAGE(B7,B19,B31,B43,B55)</f>
        <v>-1.123267E-005</v>
      </c>
      <c r="J7" s="0" t="n">
        <f aca="false">AVERAGE(C7,C19,C31,C43,C55)</f>
        <v>21.83108</v>
      </c>
      <c r="K7" s="0" t="n">
        <f aca="false">AVERAGE(D7,D19,D31,D43,D55)</f>
        <v>21.8313</v>
      </c>
      <c r="L7" s="0" t="n">
        <f aca="false">AVERAGE(E7,E19,E31,E43,E55)</f>
        <v>1.0000088</v>
      </c>
      <c r="M7" s="0" t="n">
        <f aca="false">AVERAGE(F7,F19,F31,F43,F55)</f>
        <v>7615.394</v>
      </c>
    </row>
    <row r="8" customFormat="false" ht="12.75" hidden="false" customHeight="false" outlineLevel="0" collapsed="false">
      <c r="A8" s="0" t="n">
        <v>0.6</v>
      </c>
      <c r="B8" s="1" t="n">
        <v>5.15014E-005</v>
      </c>
      <c r="C8" s="0" t="n">
        <v>23.8707</v>
      </c>
      <c r="D8" s="0" t="n">
        <v>23.869</v>
      </c>
      <c r="E8" s="0" t="n">
        <v>0.99993</v>
      </c>
      <c r="F8" s="0" t="n">
        <v>8520.46</v>
      </c>
      <c r="H8" s="0" t="n">
        <v>0.6</v>
      </c>
      <c r="I8" s="0" t="n">
        <f aca="false">AVERAGE(B8,B20,B32,B44,B56)</f>
        <v>2.7833932E-005</v>
      </c>
      <c r="J8" s="0" t="n">
        <f aca="false">AVERAGE(C8,C20,C32,C44,C56)</f>
        <v>23.8265</v>
      </c>
      <c r="K8" s="0" t="n">
        <f aca="false">AVERAGE(D8,D20,D32,D44,D56)</f>
        <v>23.82508</v>
      </c>
      <c r="L8" s="0" t="n">
        <f aca="false">AVERAGE(E8,E20,E32,E44,E56)</f>
        <v>0.9999398</v>
      </c>
      <c r="M8" s="0" t="n">
        <f aca="false">AVERAGE(F8,F20,F32,F44,F56)</f>
        <v>8502.914</v>
      </c>
    </row>
    <row r="9" customFormat="false" ht="12.75" hidden="false" customHeight="false" outlineLevel="0" collapsed="false">
      <c r="A9" s="0" t="n">
        <v>0.7</v>
      </c>
      <c r="B9" s="0" t="n">
        <v>0.000329911</v>
      </c>
      <c r="C9" s="0" t="n">
        <v>27.7955</v>
      </c>
      <c r="D9" s="0" t="n">
        <v>27.7796</v>
      </c>
      <c r="E9" s="0" t="n">
        <v>0.999429</v>
      </c>
      <c r="F9" s="0" t="n">
        <v>11096</v>
      </c>
      <c r="H9" s="0" t="n">
        <v>0.7</v>
      </c>
      <c r="I9" s="0" t="n">
        <f aca="false">AVERAGE(B9,B21,B33,B45,B57)</f>
        <v>0.000336093</v>
      </c>
      <c r="J9" s="0" t="n">
        <f aca="false">AVERAGE(C9,C21,C33,C45,C57)</f>
        <v>27.78808</v>
      </c>
      <c r="K9" s="0" t="n">
        <f aca="false">AVERAGE(D9,D21,D33,D45,D57)</f>
        <v>27.77346</v>
      </c>
      <c r="L9" s="0" t="n">
        <f aca="false">AVERAGE(E9,E21,E33,E45,E57)</f>
        <v>0.9994746</v>
      </c>
      <c r="M9" s="0" t="n">
        <f aca="false">AVERAGE(F9,F21,F33,F45,F57)</f>
        <v>11091.44</v>
      </c>
    </row>
    <row r="10" customFormat="false" ht="12.75" hidden="false" customHeight="false" outlineLevel="0" collapsed="false">
      <c r="A10" s="0" t="n">
        <v>0.8</v>
      </c>
      <c r="B10" s="0" t="n">
        <v>0.00310274</v>
      </c>
      <c r="C10" s="0" t="n">
        <v>31.721</v>
      </c>
      <c r="D10" s="0" t="n">
        <v>31.5596</v>
      </c>
      <c r="E10" s="0" t="n">
        <v>0.994914</v>
      </c>
      <c r="F10" s="0" t="n">
        <v>15984.2</v>
      </c>
      <c r="H10" s="0" t="n">
        <v>0.8</v>
      </c>
      <c r="I10" s="0" t="n">
        <f aca="false">AVERAGE(B10,B22,B34,B46,B58)</f>
        <v>0.00306284</v>
      </c>
      <c r="J10" s="0" t="n">
        <f aca="false">AVERAGE(C10,C22,C34,C46,C58)</f>
        <v>31.75292</v>
      </c>
      <c r="K10" s="0" t="n">
        <f aca="false">AVERAGE(D10,D22,D34,D46,D58)</f>
        <v>31.59528</v>
      </c>
      <c r="L10" s="0" t="n">
        <f aca="false">AVERAGE(E10,E22,E34,E46,E58)</f>
        <v>0.9950356</v>
      </c>
      <c r="M10" s="0" t="n">
        <f aca="false">AVERAGE(F10,F22,F34,F46,F58)</f>
        <v>16068.72</v>
      </c>
    </row>
    <row r="11" customFormat="false" ht="12.75" hidden="false" customHeight="false" outlineLevel="0" collapsed="false">
      <c r="A11" s="0" t="n">
        <v>0.9</v>
      </c>
      <c r="B11" s="0" t="n">
        <v>0.0211129</v>
      </c>
      <c r="C11" s="0" t="n">
        <v>35.7315</v>
      </c>
      <c r="D11" s="0" t="n">
        <v>34.4122</v>
      </c>
      <c r="E11" s="0" t="n">
        <v>0.963077</v>
      </c>
      <c r="F11" s="0" t="n">
        <v>27712.9</v>
      </c>
      <c r="H11" s="0" t="n">
        <v>0.9</v>
      </c>
      <c r="I11" s="0" t="n">
        <f aca="false">AVERAGE(B11,B23,B35,B47,B59)</f>
        <v>0.02083776</v>
      </c>
      <c r="J11" s="0" t="n">
        <f aca="false">AVERAGE(C11,C23,C35,C47,C59)</f>
        <v>35.7303</v>
      </c>
      <c r="K11" s="0" t="n">
        <f aca="false">AVERAGE(D11,D23,D35,D47,D59)</f>
        <v>34.43108</v>
      </c>
      <c r="L11" s="0" t="n">
        <f aca="false">AVERAGE(E11,E23,E35,E47,E59)</f>
        <v>0.9636386</v>
      </c>
      <c r="M11" s="0" t="n">
        <f aca="false">AVERAGE(F11,F23,F35,F47,F59)</f>
        <v>27772.48</v>
      </c>
    </row>
    <row r="12" customFormat="false" ht="12.75" hidden="false" customHeight="false" outlineLevel="0" collapsed="false">
      <c r="A12" s="0" t="n">
        <v>1</v>
      </c>
      <c r="B12" s="0" t="n">
        <v>0.163644</v>
      </c>
      <c r="C12" s="0" t="n">
        <v>39.6943</v>
      </c>
      <c r="D12" s="0" t="n">
        <v>27.4774</v>
      </c>
      <c r="E12" s="0" t="n">
        <v>0.692225</v>
      </c>
      <c r="F12" s="0" t="n">
        <v>937113</v>
      </c>
      <c r="H12" s="0" t="n">
        <v>1</v>
      </c>
      <c r="I12" s="0" t="n">
        <f aca="false">AVERAGE(B12,B24,B36,B48,B60)</f>
        <v>0.163835</v>
      </c>
      <c r="J12" s="0" t="n">
        <f aca="false">AVERAGE(C12,C24,C36,C48,C60)</f>
        <v>39.69436</v>
      </c>
      <c r="K12" s="0" t="n">
        <f aca="false">AVERAGE(D12,D24,D36,D48,D60)</f>
        <v>27.44874</v>
      </c>
      <c r="L12" s="0" t="n">
        <f aca="false">AVERAGE(E12,E24,E36,E48,E60)</f>
        <v>0.6915028</v>
      </c>
      <c r="M12" s="0" t="n">
        <f aca="false">AVERAGE(F12,F24,F36,F48,F60)</f>
        <v>926792.8</v>
      </c>
    </row>
    <row r="13" customFormat="false" ht="12.75" hidden="false" customHeight="false" outlineLevel="0" collapsed="false">
      <c r="A13" s="0" t="n">
        <v>0.1</v>
      </c>
      <c r="B13" s="1" t="n">
        <v>2.04157E-005</v>
      </c>
      <c r="C13" s="0" t="n">
        <v>4.00665</v>
      </c>
      <c r="D13" s="0" t="n">
        <v>4.00479</v>
      </c>
      <c r="E13" s="0" t="n">
        <v>0.999534</v>
      </c>
      <c r="F13" s="0" t="n">
        <v>3881.09</v>
      </c>
    </row>
    <row r="14" customFormat="false" ht="12.75" hidden="false" customHeight="false" outlineLevel="0" collapsed="false">
      <c r="A14" s="0" t="n">
        <v>0.2</v>
      </c>
      <c r="B14" s="1" t="n">
        <v>-5.14501E-006</v>
      </c>
      <c r="C14" s="0" t="n">
        <v>7.96409</v>
      </c>
      <c r="D14" s="0" t="n">
        <v>7.96244</v>
      </c>
      <c r="E14" s="0" t="n">
        <v>0.999793</v>
      </c>
      <c r="F14" s="0" t="n">
        <v>4428.92</v>
      </c>
    </row>
    <row r="15" customFormat="false" ht="12.75" hidden="false" customHeight="false" outlineLevel="0" collapsed="false">
      <c r="A15" s="0" t="n">
        <v>0.3</v>
      </c>
      <c r="B15" s="1" t="n">
        <v>3.8011E-005</v>
      </c>
      <c r="C15" s="0" t="n">
        <v>11.8619</v>
      </c>
      <c r="D15" s="0" t="n">
        <v>11.8598</v>
      </c>
      <c r="E15" s="0" t="n">
        <v>0.999827</v>
      </c>
      <c r="F15" s="0" t="n">
        <v>5079.67</v>
      </c>
    </row>
    <row r="16" customFormat="false" ht="12.75" hidden="false" customHeight="false" outlineLevel="0" collapsed="false">
      <c r="A16" s="0" t="n">
        <v>0.4</v>
      </c>
      <c r="B16" s="1" t="n">
        <v>-4.87904E-005</v>
      </c>
      <c r="C16" s="0" t="n">
        <v>15.9748</v>
      </c>
      <c r="D16" s="0" t="n">
        <v>15.9749</v>
      </c>
      <c r="E16" s="0" t="n">
        <v>1.00001</v>
      </c>
      <c r="F16" s="0" t="n">
        <v>5907.18</v>
      </c>
    </row>
    <row r="17" customFormat="false" ht="12.75" hidden="false" customHeight="false" outlineLevel="0" collapsed="false">
      <c r="A17" s="0" t="n">
        <v>0.45</v>
      </c>
      <c r="B17" s="1" t="n">
        <v>2.29095E-005</v>
      </c>
      <c r="C17" s="0" t="n">
        <v>17.8635</v>
      </c>
      <c r="D17" s="0" t="n">
        <v>17.8612</v>
      </c>
      <c r="E17" s="0" t="n">
        <v>0.999871</v>
      </c>
      <c r="F17" s="0" t="n">
        <v>6360.96</v>
      </c>
    </row>
    <row r="18" customFormat="false" ht="12.75" hidden="false" customHeight="false" outlineLevel="0" collapsed="false">
      <c r="A18" s="0" t="n">
        <v>0.5</v>
      </c>
      <c r="B18" s="1" t="n">
        <v>6.60118E-005</v>
      </c>
      <c r="C18" s="0" t="n">
        <v>19.8378</v>
      </c>
      <c r="D18" s="0" t="n">
        <v>19.8359</v>
      </c>
      <c r="E18" s="0" t="n">
        <v>0.999905</v>
      </c>
      <c r="F18" s="0" t="n">
        <v>6916.44</v>
      </c>
    </row>
    <row r="19" customFormat="false" ht="12.75" hidden="false" customHeight="false" outlineLevel="0" collapsed="false">
      <c r="A19" s="0" t="n">
        <v>0.55</v>
      </c>
      <c r="B19" s="1" t="n">
        <v>-9.38095E-006</v>
      </c>
      <c r="C19" s="0" t="n">
        <v>21.8212</v>
      </c>
      <c r="D19" s="0" t="n">
        <v>21.8214</v>
      </c>
      <c r="E19" s="0" t="n">
        <v>1.00001</v>
      </c>
      <c r="F19" s="0" t="n">
        <v>7617.03</v>
      </c>
    </row>
    <row r="20" customFormat="false" ht="12.75" hidden="false" customHeight="false" outlineLevel="0" collapsed="false">
      <c r="A20" s="0" t="n">
        <v>0.6</v>
      </c>
      <c r="B20" s="1" t="n">
        <v>-6.87464E-006</v>
      </c>
      <c r="C20" s="0" t="n">
        <v>23.8082</v>
      </c>
      <c r="D20" s="0" t="n">
        <v>23.8083</v>
      </c>
      <c r="E20" s="0" t="n">
        <v>1</v>
      </c>
      <c r="F20" s="0" t="n">
        <v>8487.96</v>
      </c>
    </row>
    <row r="21" customFormat="false" ht="12.75" hidden="false" customHeight="false" outlineLevel="0" collapsed="false">
      <c r="A21" s="0" t="n">
        <v>0.7</v>
      </c>
      <c r="B21" s="0" t="n">
        <v>0.00030476</v>
      </c>
      <c r="C21" s="0" t="n">
        <v>27.7937</v>
      </c>
      <c r="D21" s="0" t="n">
        <v>27.7802</v>
      </c>
      <c r="E21" s="0" t="n">
        <v>0.999516</v>
      </c>
      <c r="F21" s="0" t="n">
        <v>11111.6</v>
      </c>
    </row>
    <row r="22" customFormat="false" ht="12.75" hidden="false" customHeight="false" outlineLevel="0" collapsed="false">
      <c r="A22" s="0" t="n">
        <v>0.8</v>
      </c>
      <c r="B22" s="0" t="n">
        <v>0.00308781</v>
      </c>
      <c r="C22" s="0" t="n">
        <v>31.7597</v>
      </c>
      <c r="D22" s="0" t="n">
        <v>31.6017</v>
      </c>
      <c r="E22" s="0" t="n">
        <v>0.995024</v>
      </c>
      <c r="F22" s="0" t="n">
        <v>16153.5</v>
      </c>
    </row>
    <row r="23" customFormat="false" ht="12.75" hidden="false" customHeight="false" outlineLevel="0" collapsed="false">
      <c r="A23" s="0" t="n">
        <v>0.9</v>
      </c>
      <c r="B23" s="0" t="n">
        <v>0.0206854</v>
      </c>
      <c r="C23" s="0" t="n">
        <v>35.7328</v>
      </c>
      <c r="D23" s="0" t="n">
        <v>34.4446</v>
      </c>
      <c r="E23" s="0" t="n">
        <v>0.963949</v>
      </c>
      <c r="F23" s="0" t="n">
        <v>27773.3</v>
      </c>
    </row>
    <row r="24" customFormat="false" ht="12.75" hidden="false" customHeight="false" outlineLevel="0" collapsed="false">
      <c r="A24" s="0" t="n">
        <v>1</v>
      </c>
      <c r="B24" s="0" t="n">
        <v>0.163347</v>
      </c>
      <c r="C24" s="0" t="n">
        <v>39.6943</v>
      </c>
      <c r="D24" s="0" t="n">
        <v>27.4536</v>
      </c>
      <c r="E24" s="0" t="n">
        <v>0.691627</v>
      </c>
      <c r="F24" s="0" t="n">
        <v>918000</v>
      </c>
    </row>
    <row r="25" customFormat="false" ht="12.75" hidden="false" customHeight="false" outlineLevel="0" collapsed="false">
      <c r="A25" s="0" t="n">
        <v>0.1</v>
      </c>
      <c r="B25" s="0" t="n">
        <v>0</v>
      </c>
      <c r="C25" s="0" t="n">
        <v>3.94044</v>
      </c>
      <c r="D25" s="0" t="n">
        <v>3.93802</v>
      </c>
      <c r="E25" s="0" t="n">
        <v>0.999385</v>
      </c>
      <c r="F25" s="0" t="n">
        <v>3877.19</v>
      </c>
    </row>
    <row r="26" customFormat="false" ht="12.75" hidden="false" customHeight="false" outlineLevel="0" collapsed="false">
      <c r="A26" s="0" t="n">
        <v>0.2</v>
      </c>
      <c r="B26" s="1" t="n">
        <v>-6.18518E-005</v>
      </c>
      <c r="C26" s="0" t="n">
        <v>7.92322</v>
      </c>
      <c r="D26" s="0" t="n">
        <v>7.92313</v>
      </c>
      <c r="E26" s="0" t="n">
        <v>0.99999</v>
      </c>
      <c r="F26" s="0" t="n">
        <v>4424.77</v>
      </c>
    </row>
    <row r="27" customFormat="false" ht="12.75" hidden="false" customHeight="false" outlineLevel="0" collapsed="false">
      <c r="A27" s="0" t="n">
        <v>0.3</v>
      </c>
      <c r="B27" s="1" t="n">
        <v>-1.72419E-005</v>
      </c>
      <c r="C27" s="0" t="n">
        <v>11.8902</v>
      </c>
      <c r="D27" s="0" t="n">
        <v>11.8889</v>
      </c>
      <c r="E27" s="0" t="n">
        <v>0.999896</v>
      </c>
      <c r="F27" s="0" t="n">
        <v>5090.43</v>
      </c>
    </row>
    <row r="28" customFormat="false" ht="12.75" hidden="false" customHeight="false" outlineLevel="0" collapsed="false">
      <c r="A28" s="0" t="n">
        <v>0.4</v>
      </c>
      <c r="B28" s="1" t="n">
        <v>-5.17284E-006</v>
      </c>
      <c r="C28" s="0" t="n">
        <v>15.7806</v>
      </c>
      <c r="D28" s="0" t="n">
        <v>15.7798</v>
      </c>
      <c r="E28" s="0" t="n">
        <v>0.999953</v>
      </c>
      <c r="F28" s="0" t="n">
        <v>5815.12</v>
      </c>
    </row>
    <row r="29" customFormat="false" ht="12.75" hidden="false" customHeight="false" outlineLevel="0" collapsed="false">
      <c r="A29" s="0" t="n">
        <v>0.45</v>
      </c>
      <c r="B29" s="1" t="n">
        <v>-4.34489E-005</v>
      </c>
      <c r="C29" s="0" t="n">
        <v>17.8826</v>
      </c>
      <c r="D29" s="0" t="n">
        <v>17.8824</v>
      </c>
      <c r="E29" s="0" t="n">
        <v>0.999988</v>
      </c>
      <c r="F29" s="0" t="n">
        <v>6356.92</v>
      </c>
    </row>
    <row r="30" customFormat="false" ht="12.75" hidden="false" customHeight="false" outlineLevel="0" collapsed="false">
      <c r="A30" s="0" t="n">
        <v>0.5</v>
      </c>
      <c r="B30" s="1" t="n">
        <v>-8.2611E-006</v>
      </c>
      <c r="C30" s="0" t="n">
        <v>19.8302</v>
      </c>
      <c r="D30" s="0" t="n">
        <v>19.8298</v>
      </c>
      <c r="E30" s="0" t="n">
        <v>0.999982</v>
      </c>
      <c r="F30" s="0" t="n">
        <v>6921.22</v>
      </c>
    </row>
    <row r="31" customFormat="false" ht="12.75" hidden="false" customHeight="false" outlineLevel="0" collapsed="false">
      <c r="A31" s="0" t="n">
        <v>0.55</v>
      </c>
      <c r="B31" s="1" t="n">
        <v>-2.05581E-005</v>
      </c>
      <c r="C31" s="0" t="n">
        <v>21.8634</v>
      </c>
      <c r="D31" s="0" t="n">
        <v>21.8641</v>
      </c>
      <c r="E31" s="0" t="n">
        <v>1.00003</v>
      </c>
      <c r="F31" s="0" t="n">
        <v>7610.01</v>
      </c>
    </row>
    <row r="32" customFormat="false" ht="12.75" hidden="false" customHeight="false" outlineLevel="0" collapsed="false">
      <c r="A32" s="0" t="n">
        <v>0.6</v>
      </c>
      <c r="B32" s="1" t="n">
        <v>3.60535E-005</v>
      </c>
      <c r="C32" s="0" t="n">
        <v>23.843</v>
      </c>
      <c r="D32" s="0" t="n">
        <v>23.8418</v>
      </c>
      <c r="E32" s="0" t="n">
        <v>0.999953</v>
      </c>
      <c r="F32" s="0" t="n">
        <v>8472.3</v>
      </c>
    </row>
    <row r="33" customFormat="false" ht="12.75" hidden="false" customHeight="false" outlineLevel="0" collapsed="false">
      <c r="A33" s="0" t="n">
        <v>0.7</v>
      </c>
      <c r="B33" s="0" t="n">
        <v>0.000360976</v>
      </c>
      <c r="C33" s="0" t="n">
        <v>27.7967</v>
      </c>
      <c r="D33" s="0" t="n">
        <v>27.7823</v>
      </c>
      <c r="E33" s="0" t="n">
        <v>0.999483</v>
      </c>
      <c r="F33" s="0" t="n">
        <v>11064.3</v>
      </c>
    </row>
    <row r="34" customFormat="false" ht="12.75" hidden="false" customHeight="false" outlineLevel="0" collapsed="false">
      <c r="A34" s="0" t="n">
        <v>0.8</v>
      </c>
      <c r="B34" s="0" t="n">
        <v>0.00306041</v>
      </c>
      <c r="C34" s="0" t="n">
        <v>31.745</v>
      </c>
      <c r="D34" s="0" t="n">
        <v>31.5895</v>
      </c>
      <c r="E34" s="0" t="n">
        <v>0.995101</v>
      </c>
      <c r="F34" s="0" t="n">
        <v>16031.3</v>
      </c>
    </row>
    <row r="35" customFormat="false" ht="12.75" hidden="false" customHeight="false" outlineLevel="0" collapsed="false">
      <c r="A35" s="0" t="n">
        <v>0.9</v>
      </c>
      <c r="B35" s="0" t="n">
        <v>0.0205092</v>
      </c>
      <c r="C35" s="0" t="n">
        <v>35.738</v>
      </c>
      <c r="D35" s="0" t="n">
        <v>34.4586</v>
      </c>
      <c r="E35" s="0" t="n">
        <v>0.964201</v>
      </c>
      <c r="F35" s="0" t="n">
        <v>27782.9</v>
      </c>
    </row>
    <row r="36" customFormat="false" ht="12.75" hidden="false" customHeight="false" outlineLevel="0" collapsed="false">
      <c r="A36" s="0" t="n">
        <v>1</v>
      </c>
      <c r="B36" s="0" t="n">
        <v>0.164479</v>
      </c>
      <c r="C36" s="0" t="n">
        <v>39.6944</v>
      </c>
      <c r="D36" s="0" t="n">
        <v>27.4125</v>
      </c>
      <c r="E36" s="0" t="n">
        <v>0.690589</v>
      </c>
      <c r="F36" s="0" t="n">
        <v>926354</v>
      </c>
    </row>
    <row r="37" customFormat="false" ht="12.75" hidden="false" customHeight="false" outlineLevel="0" collapsed="false">
      <c r="A37" s="0" t="n">
        <v>0.1</v>
      </c>
      <c r="B37" s="1" t="n">
        <v>1.04897E-005</v>
      </c>
      <c r="C37" s="0" t="n">
        <v>3.91583</v>
      </c>
      <c r="D37" s="0" t="n">
        <v>3.91401</v>
      </c>
      <c r="E37" s="0" t="n">
        <v>0.999537</v>
      </c>
      <c r="F37" s="0" t="n">
        <v>3868.42</v>
      </c>
    </row>
    <row r="38" customFormat="false" ht="12.75" hidden="false" customHeight="false" outlineLevel="0" collapsed="false">
      <c r="A38" s="0" t="n">
        <v>0.2</v>
      </c>
      <c r="B38" s="1" t="n">
        <v>3.13084E-005</v>
      </c>
      <c r="C38" s="0" t="n">
        <v>7.87174</v>
      </c>
      <c r="D38" s="0" t="n">
        <v>7.87027</v>
      </c>
      <c r="E38" s="0" t="n">
        <v>0.999812</v>
      </c>
      <c r="F38" s="0" t="n">
        <v>4430.24</v>
      </c>
    </row>
    <row r="39" customFormat="false" ht="12.75" hidden="false" customHeight="false" outlineLevel="0" collapsed="false">
      <c r="A39" s="0" t="n">
        <v>0.3</v>
      </c>
      <c r="B39" s="1" t="n">
        <v>-1.3783E-005</v>
      </c>
      <c r="C39" s="0" t="n">
        <v>11.9062</v>
      </c>
      <c r="D39" s="0" t="n">
        <v>11.9054</v>
      </c>
      <c r="E39" s="0" t="n">
        <v>0.999937</v>
      </c>
      <c r="F39" s="0" t="n">
        <v>5087.59</v>
      </c>
    </row>
    <row r="40" customFormat="false" ht="12.75" hidden="false" customHeight="false" outlineLevel="0" collapsed="false">
      <c r="A40" s="0" t="n">
        <v>0.4</v>
      </c>
      <c r="B40" s="1" t="n">
        <v>5.15115E-006</v>
      </c>
      <c r="C40" s="0" t="n">
        <v>15.9387</v>
      </c>
      <c r="D40" s="0" t="n">
        <v>15.9384</v>
      </c>
      <c r="E40" s="0" t="n">
        <v>0.999982</v>
      </c>
      <c r="F40" s="0" t="n">
        <v>5909.44</v>
      </c>
    </row>
    <row r="41" customFormat="false" ht="12.75" hidden="false" customHeight="false" outlineLevel="0" collapsed="false">
      <c r="A41" s="0" t="n">
        <v>0.45</v>
      </c>
      <c r="B41" s="1" t="n">
        <v>4.34379E-005</v>
      </c>
      <c r="C41" s="0" t="n">
        <v>17.8931</v>
      </c>
      <c r="D41" s="0" t="n">
        <v>17.8922</v>
      </c>
      <c r="E41" s="0" t="n">
        <v>0.999948</v>
      </c>
      <c r="F41" s="0" t="n">
        <v>6357.02</v>
      </c>
    </row>
    <row r="42" customFormat="false" ht="12.75" hidden="false" customHeight="false" outlineLevel="0" collapsed="false">
      <c r="A42" s="0" t="n">
        <v>0.5</v>
      </c>
      <c r="B42" s="1" t="n">
        <v>-5.15852E-005</v>
      </c>
      <c r="C42" s="0" t="n">
        <v>19.8581</v>
      </c>
      <c r="D42" s="0" t="n">
        <v>19.8597</v>
      </c>
      <c r="E42" s="0" t="n">
        <v>1.00008</v>
      </c>
      <c r="F42" s="0" t="n">
        <v>6950.38</v>
      </c>
    </row>
    <row r="43" customFormat="false" ht="12.75" hidden="false" customHeight="false" outlineLevel="0" collapsed="false">
      <c r="A43" s="0" t="n">
        <v>0.55</v>
      </c>
      <c r="B43" s="1" t="n">
        <v>2.62979E-005</v>
      </c>
      <c r="C43" s="0" t="n">
        <v>21.7919</v>
      </c>
      <c r="D43" s="0" t="n">
        <v>21.7916</v>
      </c>
      <c r="E43" s="0" t="n">
        <v>0.999984</v>
      </c>
      <c r="F43" s="0" t="n">
        <v>7581.82</v>
      </c>
    </row>
    <row r="44" customFormat="false" ht="12.75" hidden="false" customHeight="false" outlineLevel="0" collapsed="false">
      <c r="A44" s="0" t="n">
        <v>0.6</v>
      </c>
      <c r="B44" s="1" t="n">
        <v>2.41339E-005</v>
      </c>
      <c r="C44" s="0" t="n">
        <v>23.7714</v>
      </c>
      <c r="D44" s="0" t="n">
        <v>23.7692</v>
      </c>
      <c r="E44" s="0" t="n">
        <v>0.999904</v>
      </c>
      <c r="F44" s="0" t="n">
        <v>8515.93</v>
      </c>
    </row>
    <row r="45" customFormat="false" ht="12.75" hidden="false" customHeight="false" outlineLevel="0" collapsed="false">
      <c r="A45" s="0" t="n">
        <v>0.7</v>
      </c>
      <c r="B45" s="0" t="n">
        <v>0.000350204</v>
      </c>
      <c r="C45" s="0" t="n">
        <v>27.7459</v>
      </c>
      <c r="D45" s="0" t="n">
        <v>27.7307</v>
      </c>
      <c r="E45" s="0" t="n">
        <v>0.999452</v>
      </c>
      <c r="F45" s="0" t="n">
        <v>11038.2</v>
      </c>
    </row>
    <row r="46" customFormat="false" ht="12.75" hidden="false" customHeight="false" outlineLevel="0" collapsed="false">
      <c r="A46" s="0" t="n">
        <v>0.8</v>
      </c>
      <c r="B46" s="0" t="n">
        <v>0.00309252</v>
      </c>
      <c r="C46" s="0" t="n">
        <v>31.774</v>
      </c>
      <c r="D46" s="0" t="n">
        <v>31.6127</v>
      </c>
      <c r="E46" s="0" t="n">
        <v>0.994925</v>
      </c>
      <c r="F46" s="0" t="n">
        <v>16066.7</v>
      </c>
    </row>
    <row r="47" customFormat="false" ht="12.75" hidden="false" customHeight="false" outlineLevel="0" collapsed="false">
      <c r="A47" s="0" t="n">
        <v>0.9</v>
      </c>
      <c r="B47" s="0" t="n">
        <v>0.0210141</v>
      </c>
      <c r="C47" s="0" t="n">
        <v>35.7235</v>
      </c>
      <c r="D47" s="0" t="n">
        <v>34.413</v>
      </c>
      <c r="E47" s="0" t="n">
        <v>0.963317</v>
      </c>
      <c r="F47" s="0" t="n">
        <v>27960.9</v>
      </c>
    </row>
    <row r="48" customFormat="false" ht="12.75" hidden="false" customHeight="false" outlineLevel="0" collapsed="false">
      <c r="A48" s="0" t="n">
        <v>1</v>
      </c>
      <c r="B48" s="0" t="n">
        <v>0.163498</v>
      </c>
      <c r="C48" s="0" t="n">
        <v>39.6944</v>
      </c>
      <c r="D48" s="0" t="n">
        <v>27.4638</v>
      </c>
      <c r="E48" s="0" t="n">
        <v>0.691881</v>
      </c>
      <c r="F48" s="0" t="n">
        <v>927450</v>
      </c>
    </row>
    <row r="49" customFormat="false" ht="12.75" hidden="false" customHeight="false" outlineLevel="0" collapsed="false">
      <c r="A49" s="0" t="n">
        <v>0.1</v>
      </c>
      <c r="B49" s="1" t="n">
        <v>-3.10414E-005</v>
      </c>
      <c r="C49" s="0" t="n">
        <v>3.9712</v>
      </c>
      <c r="D49" s="0" t="n">
        <v>3.97044</v>
      </c>
      <c r="E49" s="0" t="n">
        <v>0.999809</v>
      </c>
      <c r="F49" s="0" t="n">
        <v>3881.6</v>
      </c>
    </row>
    <row r="50" customFormat="false" ht="12.75" hidden="false" customHeight="false" outlineLevel="0" collapsed="false">
      <c r="A50" s="0" t="n">
        <v>0.2</v>
      </c>
      <c r="B50" s="1" t="n">
        <v>5.15427E-006</v>
      </c>
      <c r="C50" s="0" t="n">
        <v>7.94402</v>
      </c>
      <c r="D50" s="0" t="n">
        <v>7.94267</v>
      </c>
      <c r="E50" s="0" t="n">
        <v>0.99983</v>
      </c>
      <c r="F50" s="0" t="n">
        <v>4434.69</v>
      </c>
    </row>
    <row r="51" customFormat="false" ht="12.75" hidden="false" customHeight="false" outlineLevel="0" collapsed="false">
      <c r="A51" s="0" t="n">
        <v>0.3</v>
      </c>
      <c r="B51" s="1" t="n">
        <v>-6.85255E-006</v>
      </c>
      <c r="C51" s="0" t="n">
        <v>11.9412</v>
      </c>
      <c r="D51" s="0" t="n">
        <v>11.9403</v>
      </c>
      <c r="E51" s="0" t="n">
        <v>0.999927</v>
      </c>
      <c r="F51" s="0" t="n">
        <v>5090.83</v>
      </c>
    </row>
    <row r="52" customFormat="false" ht="12.75" hidden="false" customHeight="false" outlineLevel="0" collapsed="false">
      <c r="A52" s="0" t="n">
        <v>0.4</v>
      </c>
      <c r="B52" s="1" t="n">
        <v>-3.61457E-005</v>
      </c>
      <c r="C52" s="0" t="n">
        <v>15.8535</v>
      </c>
      <c r="D52" s="0" t="n">
        <v>15.8532</v>
      </c>
      <c r="E52" s="0" t="n">
        <v>0.999981</v>
      </c>
      <c r="F52" s="0" t="n">
        <v>5900.83</v>
      </c>
    </row>
    <row r="53" customFormat="false" ht="12.75" hidden="false" customHeight="false" outlineLevel="0" collapsed="false">
      <c r="A53" s="0" t="n">
        <v>0.45</v>
      </c>
      <c r="B53" s="1" t="n">
        <v>6.87487E-006</v>
      </c>
      <c r="C53" s="0" t="n">
        <v>17.8506</v>
      </c>
      <c r="D53" s="0" t="n">
        <v>17.8509</v>
      </c>
      <c r="E53" s="0" t="n">
        <v>1.00002</v>
      </c>
      <c r="F53" s="0" t="n">
        <v>6363.37</v>
      </c>
    </row>
    <row r="54" customFormat="false" ht="12.75" hidden="false" customHeight="false" outlineLevel="0" collapsed="false">
      <c r="A54" s="0" t="n">
        <v>0.5</v>
      </c>
      <c r="B54" s="1" t="n">
        <v>6.17316E-006</v>
      </c>
      <c r="C54" s="0" t="n">
        <v>19.9412</v>
      </c>
      <c r="D54" s="0" t="n">
        <v>19.9412</v>
      </c>
      <c r="E54" s="0" t="n">
        <v>1</v>
      </c>
      <c r="F54" s="0" t="n">
        <v>7003.15</v>
      </c>
    </row>
    <row r="55" customFormat="false" ht="12.75" hidden="false" customHeight="false" outlineLevel="0" collapsed="false">
      <c r="A55" s="0" t="n">
        <v>0.55</v>
      </c>
      <c r="B55" s="1" t="n">
        <v>-2.62878E-005</v>
      </c>
      <c r="C55" s="0" t="n">
        <v>21.813</v>
      </c>
      <c r="D55" s="0" t="n">
        <v>21.8132</v>
      </c>
      <c r="E55" s="0" t="n">
        <v>1.00001</v>
      </c>
      <c r="F55" s="0" t="n">
        <v>7613.08</v>
      </c>
    </row>
    <row r="56" customFormat="false" ht="12.75" hidden="false" customHeight="false" outlineLevel="0" collapsed="false">
      <c r="A56" s="0" t="n">
        <v>0.6</v>
      </c>
      <c r="B56" s="1" t="n">
        <v>3.43555E-005</v>
      </c>
      <c r="C56" s="0" t="n">
        <v>23.8392</v>
      </c>
      <c r="D56" s="0" t="n">
        <v>23.8371</v>
      </c>
      <c r="E56" s="0" t="n">
        <v>0.999912</v>
      </c>
      <c r="F56" s="0" t="n">
        <v>8517.92</v>
      </c>
    </row>
    <row r="57" customFormat="false" ht="12.75" hidden="false" customHeight="false" outlineLevel="0" collapsed="false">
      <c r="A57" s="0" t="n">
        <v>0.7</v>
      </c>
      <c r="B57" s="0" t="n">
        <v>0.000334614</v>
      </c>
      <c r="C57" s="0" t="n">
        <v>27.8086</v>
      </c>
      <c r="D57" s="0" t="n">
        <v>27.7945</v>
      </c>
      <c r="E57" s="0" t="n">
        <v>0.999493</v>
      </c>
      <c r="F57" s="0" t="n">
        <v>11147.1</v>
      </c>
    </row>
    <row r="58" customFormat="false" ht="12.75" hidden="false" customHeight="false" outlineLevel="0" collapsed="false">
      <c r="A58" s="0" t="n">
        <v>0.8</v>
      </c>
      <c r="B58" s="0" t="n">
        <v>0.00297072</v>
      </c>
      <c r="C58" s="0" t="n">
        <v>31.7649</v>
      </c>
      <c r="D58" s="0" t="n">
        <v>31.6129</v>
      </c>
      <c r="E58" s="0" t="n">
        <v>0.995214</v>
      </c>
      <c r="F58" s="0" t="n">
        <v>16107.9</v>
      </c>
    </row>
    <row r="59" customFormat="false" ht="12.75" hidden="false" customHeight="false" outlineLevel="0" collapsed="false">
      <c r="A59" s="0" t="n">
        <v>0.9</v>
      </c>
      <c r="B59" s="0" t="n">
        <v>0.0208672</v>
      </c>
      <c r="C59" s="0" t="n">
        <v>35.7257</v>
      </c>
      <c r="D59" s="0" t="n">
        <v>34.427</v>
      </c>
      <c r="E59" s="0" t="n">
        <v>0.963649</v>
      </c>
      <c r="F59" s="0" t="n">
        <v>27632.4</v>
      </c>
    </row>
    <row r="60" customFormat="false" ht="12.75" hidden="false" customHeight="false" outlineLevel="0" collapsed="false">
      <c r="A60" s="0" t="n">
        <v>1</v>
      </c>
      <c r="B60" s="0" t="n">
        <v>0.164207</v>
      </c>
      <c r="C60" s="0" t="n">
        <v>39.6944</v>
      </c>
      <c r="D60" s="0" t="n">
        <v>27.4364</v>
      </c>
      <c r="E60" s="0" t="n">
        <v>0.691192</v>
      </c>
      <c r="F60" s="0" t="n">
        <v>925047</v>
      </c>
    </row>
    <row r="61" customFormat="false" ht="12.75" hidden="false" customHeight="false" outlineLevel="0" collapsed="false">
      <c r="A61" s="0" t="n">
        <v>0.1</v>
      </c>
      <c r="B61" s="1" t="n">
        <v>3.11197E-005</v>
      </c>
      <c r="C61" s="0" t="n">
        <v>3.95988</v>
      </c>
      <c r="D61" s="0" t="n">
        <v>3.95824</v>
      </c>
      <c r="E61" s="0" t="n">
        <v>0.999586</v>
      </c>
      <c r="F61" s="0" t="n">
        <v>3874.59</v>
      </c>
    </row>
    <row r="62" customFormat="false" ht="12.75" hidden="false" customHeight="false" outlineLevel="0" collapsed="false">
      <c r="A62" s="0" t="n">
        <v>0.2</v>
      </c>
      <c r="B62" s="1" t="n">
        <v>4.15185E-005</v>
      </c>
      <c r="C62" s="0" t="n">
        <v>7.89434</v>
      </c>
      <c r="D62" s="0" t="n">
        <v>7.89283</v>
      </c>
      <c r="E62" s="0" t="n">
        <v>0.999809</v>
      </c>
      <c r="F62" s="0" t="n">
        <v>4422.35</v>
      </c>
    </row>
    <row r="63" customFormat="false" ht="12.75" hidden="false" customHeight="false" outlineLevel="0" collapsed="false">
      <c r="A63" s="0" t="n">
        <v>0.3</v>
      </c>
      <c r="B63" s="1" t="n">
        <v>-6.16025E-005</v>
      </c>
      <c r="C63" s="0" t="n">
        <v>11.9721</v>
      </c>
      <c r="D63" s="0" t="n">
        <v>11.9721</v>
      </c>
      <c r="E63" s="0" t="n">
        <v>1</v>
      </c>
      <c r="F63" s="0" t="n">
        <v>5105.85</v>
      </c>
    </row>
    <row r="64" customFormat="false" ht="12.75" hidden="false" customHeight="false" outlineLevel="0" collapsed="false">
      <c r="A64" s="0" t="n">
        <v>0.4</v>
      </c>
      <c r="B64" s="1" t="n">
        <v>-8.76836E-005</v>
      </c>
      <c r="C64" s="0" t="n">
        <v>15.8645</v>
      </c>
      <c r="D64" s="0" t="n">
        <v>15.8655</v>
      </c>
      <c r="E64" s="0" t="n">
        <v>1.00006</v>
      </c>
      <c r="F64" s="0" t="n">
        <v>5854.15</v>
      </c>
    </row>
    <row r="65" customFormat="false" ht="12.75" hidden="false" customHeight="false" outlineLevel="0" collapsed="false">
      <c r="A65" s="0" t="n">
        <v>0.45</v>
      </c>
      <c r="B65" s="1" t="n">
        <v>2.74811E-005</v>
      </c>
      <c r="C65" s="0" t="n">
        <v>17.8703</v>
      </c>
      <c r="D65" s="0" t="n">
        <v>17.8691</v>
      </c>
      <c r="E65" s="0" t="n">
        <v>0.999932</v>
      </c>
      <c r="F65" s="0" t="n">
        <v>6371.98</v>
      </c>
    </row>
    <row r="66" customFormat="false" ht="12.75" hidden="false" customHeight="false" outlineLevel="0" collapsed="false">
      <c r="A66" s="0" t="n">
        <v>0.5</v>
      </c>
      <c r="B66" s="1" t="n">
        <v>4.32543E-005</v>
      </c>
      <c r="C66" s="0" t="n">
        <v>19.9172</v>
      </c>
      <c r="D66" s="0" t="n">
        <v>19.9157</v>
      </c>
      <c r="E66" s="0" t="n">
        <v>0.999924</v>
      </c>
      <c r="F66" s="0" t="n">
        <v>6965.17</v>
      </c>
    </row>
    <row r="67" customFormat="false" ht="12.75" hidden="false" customHeight="false" outlineLevel="0" collapsed="false">
      <c r="A67" s="0" t="n">
        <v>0.55</v>
      </c>
      <c r="B67" s="1" t="n">
        <v>2.06753E-005</v>
      </c>
      <c r="C67" s="0" t="n">
        <v>21.7724</v>
      </c>
      <c r="D67" s="0" t="n">
        <v>21.7712</v>
      </c>
      <c r="E67" s="0" t="n">
        <v>0.999949</v>
      </c>
      <c r="F67" s="0" t="n">
        <v>7606.14</v>
      </c>
    </row>
    <row r="68" customFormat="false" ht="12.75" hidden="false" customHeight="false" outlineLevel="0" collapsed="false">
      <c r="A68" s="0" t="n">
        <v>0.6</v>
      </c>
      <c r="B68" s="1" t="n">
        <v>5.15168E-005</v>
      </c>
      <c r="C68" s="0" t="n">
        <v>23.8544</v>
      </c>
      <c r="D68" s="0" t="n">
        <v>23.8529</v>
      </c>
      <c r="E68" s="0" t="n">
        <v>0.999938</v>
      </c>
      <c r="F68" s="0" t="n">
        <v>8544.28</v>
      </c>
    </row>
    <row r="69" customFormat="false" ht="12.75" hidden="false" customHeight="false" outlineLevel="0" collapsed="false">
      <c r="A69" s="0" t="n">
        <v>0.7</v>
      </c>
      <c r="B69" s="0" t="n">
        <v>0.000309434</v>
      </c>
      <c r="C69" s="0" t="n">
        <v>27.774</v>
      </c>
      <c r="D69" s="0" t="n">
        <v>27.7592</v>
      </c>
      <c r="E69" s="0" t="n">
        <v>0.999469</v>
      </c>
      <c r="F69" s="0" t="n">
        <v>11055.5</v>
      </c>
    </row>
    <row r="70" customFormat="false" ht="12.75" hidden="false" customHeight="false" outlineLevel="0" collapsed="false">
      <c r="A70" s="0" t="n">
        <v>0.8</v>
      </c>
      <c r="B70" s="0" t="n">
        <v>0.00299996</v>
      </c>
      <c r="C70" s="0" t="n">
        <v>31.7538</v>
      </c>
      <c r="D70" s="0" t="n">
        <v>31.6024</v>
      </c>
      <c r="E70" s="0" t="n">
        <v>0.995232</v>
      </c>
      <c r="F70" s="0" t="n">
        <v>16016.8</v>
      </c>
    </row>
    <row r="71" customFormat="false" ht="12.75" hidden="false" customHeight="false" outlineLevel="0" collapsed="false">
      <c r="A71" s="0" t="n">
        <v>0.9</v>
      </c>
      <c r="B71" s="0" t="n">
        <v>0.0211475</v>
      </c>
      <c r="C71" s="0" t="n">
        <v>35.7158</v>
      </c>
      <c r="D71" s="0" t="n">
        <v>34.3873</v>
      </c>
      <c r="E71" s="0" t="n">
        <v>0.962803</v>
      </c>
      <c r="F71" s="0" t="n">
        <v>27979.5</v>
      </c>
    </row>
    <row r="72" customFormat="false" ht="12.75" hidden="false" customHeight="false" outlineLevel="0" collapsed="false">
      <c r="A72" s="0" t="n">
        <v>1</v>
      </c>
      <c r="B72" s="0" t="n">
        <v>0.163801</v>
      </c>
      <c r="C72" s="0" t="n">
        <v>39.6945</v>
      </c>
      <c r="D72" s="0" t="n">
        <v>27.4266</v>
      </c>
      <c r="E72" s="0" t="n">
        <v>0.690942</v>
      </c>
      <c r="F72" s="0" t="n">
        <v>9384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8T08:46:27Z</dcterms:created>
  <dc:creator>SCS</dc:creator>
  <dc:description/>
  <dc:language>en-US</dc:language>
  <cp:lastModifiedBy>SCS</cp:lastModifiedBy>
  <cp:revision>0</cp:revision>
  <dc:subject/>
  <dc:title/>
</cp:coreProperties>
</file>