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6">
  <si>
    <t xml:space="preserve">CIOQ</t>
  </si>
  <si>
    <t xml:space="preserve">Speedup</t>
  </si>
  <si>
    <t xml:space="preserve">Hotspot</t>
  </si>
  <si>
    <t xml:space="preserve">MBL</t>
  </si>
  <si>
    <t xml:space="preserve">Buffer</t>
  </si>
  <si>
    <t xml:space="preserve">1/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hotspot (Speedup =2.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4:$B$15</c:f>
              <c:numCache>
                <c:formatCode>General</c:formatCode>
                <c:ptCount val="12"/>
                <c:pt idx="0">
                  <c:v>-0.000190214</c:v>
                </c:pt>
                <c:pt idx="1">
                  <c:v>-0.000218664</c:v>
                </c:pt>
                <c:pt idx="2">
                  <c:v>0.000259723</c:v>
                </c:pt>
                <c:pt idx="3">
                  <c:v>0.000773167</c:v>
                </c:pt>
                <c:pt idx="4">
                  <c:v>0.00405622</c:v>
                </c:pt>
                <c:pt idx="5">
                  <c:v>0.0141161</c:v>
                </c:pt>
                <c:pt idx="6">
                  <c:v>0.0465872</c:v>
                </c:pt>
                <c:pt idx="7">
                  <c:v>0.0779378</c:v>
                </c:pt>
                <c:pt idx="8">
                  <c:v>0.125124</c:v>
                </c:pt>
                <c:pt idx="9">
                  <c:v>0.167667</c:v>
                </c:pt>
                <c:pt idx="10">
                  <c:v>0.196257</c:v>
                </c:pt>
                <c:pt idx="11">
                  <c:v>0.224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9:$B$30</c:f>
              <c:numCache>
                <c:formatCode>General</c:formatCode>
                <c:ptCount val="12"/>
                <c:pt idx="0">
                  <c:v>4.77806E-005</c:v>
                </c:pt>
                <c:pt idx="1">
                  <c:v>9.87362E-005</c:v>
                </c:pt>
                <c:pt idx="2">
                  <c:v>-0.000112302</c:v>
                </c:pt>
                <c:pt idx="3">
                  <c:v>7.30149E-005</c:v>
                </c:pt>
                <c:pt idx="4">
                  <c:v>3.26861E-005</c:v>
                </c:pt>
                <c:pt idx="5">
                  <c:v>2.89735E-005</c:v>
                </c:pt>
                <c:pt idx="6">
                  <c:v>-5.33694E-005</c:v>
                </c:pt>
                <c:pt idx="7">
                  <c:v>5.6314E-005</c:v>
                </c:pt>
                <c:pt idx="8">
                  <c:v>-2.76995E-005</c:v>
                </c:pt>
                <c:pt idx="9">
                  <c:v>6.68311E-005</c:v>
                </c:pt>
                <c:pt idx="10">
                  <c:v>0.00021529</c:v>
                </c:pt>
                <c:pt idx="11">
                  <c:v>0.00508079</c:v>
                </c:pt>
              </c:numCache>
            </c:numRef>
          </c:yVal>
          <c:smooth val="0"/>
        </c:ser>
        <c:axId val="56099162"/>
        <c:axId val="28734520"/>
      </c:scatterChart>
      <c:valAx>
        <c:axId val="5609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520"/>
        <c:crossesAt val="0"/>
        <c:crossBetween val="midCat"/>
      </c:valAx>
      <c:valAx>
        <c:axId val="287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oughput under different hotspot (Speedup = 2.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4:$E$15</c:f>
              <c:numCache>
                <c:formatCode>General</c:formatCode>
                <c:ptCount val="12"/>
                <c:pt idx="0">
                  <c:v>0.998762</c:v>
                </c:pt>
                <c:pt idx="1">
                  <c:v>0.999642</c:v>
                </c:pt>
                <c:pt idx="2">
                  <c:v>0.999333</c:v>
                </c:pt>
                <c:pt idx="3">
                  <c:v>0.998582</c:v>
                </c:pt>
                <c:pt idx="4">
                  <c:v>0.993586</c:v>
                </c:pt>
                <c:pt idx="5">
                  <c:v>0.981272</c:v>
                </c:pt>
                <c:pt idx="6">
                  <c:v>0.942971</c:v>
                </c:pt>
                <c:pt idx="7">
                  <c:v>0.907141</c:v>
                </c:pt>
                <c:pt idx="8">
                  <c:v>0.85401</c:v>
                </c:pt>
                <c:pt idx="9">
                  <c:v>0.807316</c:v>
                </c:pt>
                <c:pt idx="10">
                  <c:v>0.775403</c:v>
                </c:pt>
                <c:pt idx="11">
                  <c:v>0.747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19:$E$30</c:f>
              <c:numCache>
                <c:formatCode>General</c:formatCode>
                <c:ptCount val="12"/>
                <c:pt idx="0">
                  <c:v>0.999192</c:v>
                </c:pt>
                <c:pt idx="1">
                  <c:v>0.999315</c:v>
                </c:pt>
                <c:pt idx="2">
                  <c:v>0.999799</c:v>
                </c:pt>
                <c:pt idx="3">
                  <c:v>0.999853</c:v>
                </c:pt>
                <c:pt idx="4">
                  <c:v>0.999856</c:v>
                </c:pt>
                <c:pt idx="5">
                  <c:v>0.999961</c:v>
                </c:pt>
                <c:pt idx="6">
                  <c:v>0.99979</c:v>
                </c:pt>
                <c:pt idx="7">
                  <c:v>0.999949</c:v>
                </c:pt>
                <c:pt idx="8">
                  <c:v>1.00008</c:v>
                </c:pt>
                <c:pt idx="9">
                  <c:v>0.999953</c:v>
                </c:pt>
                <c:pt idx="10">
                  <c:v>0.9997</c:v>
                </c:pt>
                <c:pt idx="11">
                  <c:v>0.993269</c:v>
                </c:pt>
              </c:numCache>
            </c:numRef>
          </c:yVal>
          <c:smooth val="0"/>
        </c:ser>
        <c:axId val="39635522"/>
        <c:axId val="58593951"/>
      </c:scatterChart>
      <c:valAx>
        <c:axId val="3963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51"/>
        <c:crossesAt val="0"/>
        <c:crossBetween val="midCat"/>
      </c:valAx>
      <c:valAx>
        <c:axId val="585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ay under different hotspot (Speedup =2.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4:$F$15</c:f>
              <c:numCache>
                <c:formatCode>General</c:formatCode>
                <c:ptCount val="12"/>
                <c:pt idx="0">
                  <c:v>33079.6</c:v>
                </c:pt>
                <c:pt idx="1">
                  <c:v>21767.9</c:v>
                </c:pt>
                <c:pt idx="2">
                  <c:v>21049.5</c:v>
                </c:pt>
                <c:pt idx="3">
                  <c:v>28098.8</c:v>
                </c:pt>
                <c:pt idx="4">
                  <c:v>40245.2</c:v>
                </c:pt>
                <c:pt idx="5">
                  <c:v>136764</c:v>
                </c:pt>
                <c:pt idx="6">
                  <c:v>252616</c:v>
                </c:pt>
                <c:pt idx="7">
                  <c:v>266623</c:v>
                </c:pt>
                <c:pt idx="8">
                  <c:v>263884</c:v>
                </c:pt>
                <c:pt idx="9">
                  <c:v>248584</c:v>
                </c:pt>
                <c:pt idx="10">
                  <c:v>233493</c:v>
                </c:pt>
                <c:pt idx="11">
                  <c:v>219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n"</c:f>
              <c:strCache>
                <c:ptCount val="1"/>
                <c:pt idx="0">
                  <c:v>1/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19:$F$30</c:f>
              <c:numCache>
                <c:formatCode>General</c:formatCode>
                <c:ptCount val="12"/>
                <c:pt idx="0">
                  <c:v>28958.5</c:v>
                </c:pt>
                <c:pt idx="1">
                  <c:v>17674.6</c:v>
                </c:pt>
                <c:pt idx="2">
                  <c:v>14236.8</c:v>
                </c:pt>
                <c:pt idx="3">
                  <c:v>12962.8</c:v>
                </c:pt>
                <c:pt idx="4">
                  <c:v>12824.7</c:v>
                </c:pt>
                <c:pt idx="5">
                  <c:v>12542.2</c:v>
                </c:pt>
                <c:pt idx="6">
                  <c:v>12699</c:v>
                </c:pt>
                <c:pt idx="7">
                  <c:v>13106.3</c:v>
                </c:pt>
                <c:pt idx="8">
                  <c:v>14088.3</c:v>
                </c:pt>
                <c:pt idx="9">
                  <c:v>15934.3</c:v>
                </c:pt>
                <c:pt idx="10">
                  <c:v>23155.6</c:v>
                </c:pt>
                <c:pt idx="11">
                  <c:v>138763</c:v>
                </c:pt>
              </c:numCache>
            </c:numRef>
          </c:yVal>
          <c:smooth val="0"/>
        </c:ser>
        <c:axId val="7189116"/>
        <c:axId val="58469833"/>
      </c:scatterChart>
      <c:valAx>
        <c:axId val="718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833"/>
        <c:crossesAt val="0"/>
        <c:crossBetween val="midCat"/>
      </c:valAx>
      <c:valAx>
        <c:axId val="584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MB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9:$A$5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39:$B$50</c:f>
              <c:numCache>
                <c:formatCode>General</c:formatCode>
                <c:ptCount val="12"/>
                <c:pt idx="0">
                  <c:v>4.77806E-005</c:v>
                </c:pt>
                <c:pt idx="1">
                  <c:v>9.87362E-005</c:v>
                </c:pt>
                <c:pt idx="2">
                  <c:v>-0.000112302</c:v>
                </c:pt>
                <c:pt idx="3">
                  <c:v>7.30149E-005</c:v>
                </c:pt>
                <c:pt idx="4">
                  <c:v>3.26861E-005</c:v>
                </c:pt>
                <c:pt idx="5">
                  <c:v>2.89735E-005</c:v>
                </c:pt>
                <c:pt idx="6">
                  <c:v>-5.33694E-005</c:v>
                </c:pt>
                <c:pt idx="7">
                  <c:v>5.6314E-005</c:v>
                </c:pt>
                <c:pt idx="8">
                  <c:v>-2.76995E-005</c:v>
                </c:pt>
                <c:pt idx="9">
                  <c:v>6.68311E-005</c:v>
                </c:pt>
                <c:pt idx="10">
                  <c:v>0.00021529</c:v>
                </c:pt>
                <c:pt idx="11">
                  <c:v>0.00508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54:$B$65</c:f>
              <c:numCache>
                <c:formatCode>General</c:formatCode>
                <c:ptCount val="12"/>
                <c:pt idx="0">
                  <c:v>-0.000144259</c:v>
                </c:pt>
                <c:pt idx="1">
                  <c:v>4.70223E-005</c:v>
                </c:pt>
                <c:pt idx="2">
                  <c:v>4.60999E-005</c:v>
                </c:pt>
                <c:pt idx="3">
                  <c:v>5.92895E-005</c:v>
                </c:pt>
                <c:pt idx="4">
                  <c:v>8.29411E-005</c:v>
                </c:pt>
                <c:pt idx="5">
                  <c:v>9.32236E-005</c:v>
                </c:pt>
                <c:pt idx="6">
                  <c:v>8.52609E-006</c:v>
                </c:pt>
                <c:pt idx="7">
                  <c:v>-8.52991E-005</c:v>
                </c:pt>
                <c:pt idx="8">
                  <c:v>5.33579E-005</c:v>
                </c:pt>
                <c:pt idx="9">
                  <c:v>-4.64841E-005</c:v>
                </c:pt>
                <c:pt idx="10">
                  <c:v>4.66082E-005</c:v>
                </c:pt>
                <c:pt idx="11">
                  <c:v>0.00503234</c:v>
                </c:pt>
              </c:numCache>
            </c:numRef>
          </c:yVal>
          <c:smooth val="0"/>
        </c:ser>
        <c:axId val="77150561"/>
        <c:axId val="47681410"/>
      </c:scatterChart>
      <c:valAx>
        <c:axId val="7715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10"/>
        <c:crossesAt val="0"/>
        <c:crossBetween val="midCat"/>
      </c:valAx>
      <c:valAx>
        <c:axId val="476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Speed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.5"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9:$A$11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99:$B$110</c:f>
              <c:numCache>
                <c:formatCode>General</c:formatCode>
                <c:ptCount val="12"/>
                <c:pt idx="0">
                  <c:v>4.77806E-005</c:v>
                </c:pt>
                <c:pt idx="1">
                  <c:v>9.87362E-005</c:v>
                </c:pt>
                <c:pt idx="2">
                  <c:v>-0.000112302</c:v>
                </c:pt>
                <c:pt idx="3">
                  <c:v>7.30149E-005</c:v>
                </c:pt>
                <c:pt idx="4">
                  <c:v>3.26861E-005</c:v>
                </c:pt>
                <c:pt idx="5">
                  <c:v>2.89735E-005</c:v>
                </c:pt>
                <c:pt idx="6">
                  <c:v>-5.33694E-005</c:v>
                </c:pt>
                <c:pt idx="7">
                  <c:v>5.6314E-005</c:v>
                </c:pt>
                <c:pt idx="8">
                  <c:v>-2.76995E-005</c:v>
                </c:pt>
                <c:pt idx="9">
                  <c:v>6.68311E-005</c:v>
                </c:pt>
                <c:pt idx="10">
                  <c:v>0.00021529</c:v>
                </c:pt>
                <c:pt idx="11">
                  <c:v>0.00508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4:$A$12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14:$B$125</c:f>
              <c:numCache>
                <c:formatCode>General</c:formatCode>
                <c:ptCount val="12"/>
                <c:pt idx="0">
                  <c:v>4.77806E-005</c:v>
                </c:pt>
                <c:pt idx="1">
                  <c:v>9.87362E-005</c:v>
                </c:pt>
                <c:pt idx="2">
                  <c:v>-0.000112302</c:v>
                </c:pt>
                <c:pt idx="3">
                  <c:v>7.30149E-005</c:v>
                </c:pt>
                <c:pt idx="4">
                  <c:v>3.26861E-005</c:v>
                </c:pt>
                <c:pt idx="5">
                  <c:v>2.89735E-005</c:v>
                </c:pt>
                <c:pt idx="6">
                  <c:v>-5.33694E-005</c:v>
                </c:pt>
                <c:pt idx="7">
                  <c:v>5.6314E-005</c:v>
                </c:pt>
                <c:pt idx="8">
                  <c:v>-2.76995E-005</c:v>
                </c:pt>
                <c:pt idx="9">
                  <c:v>6.68311E-005</c:v>
                </c:pt>
                <c:pt idx="10">
                  <c:v>0.00021529</c:v>
                </c:pt>
                <c:pt idx="11">
                  <c:v>0.00508079</c:v>
                </c:pt>
              </c:numCache>
            </c:numRef>
          </c:yVal>
          <c:smooth val="0"/>
        </c:ser>
        <c:axId val="55284537"/>
        <c:axId val="47447005"/>
      </c:scatterChart>
      <c:valAx>
        <c:axId val="5528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005"/>
        <c:crossesAt val="0"/>
        <c:crossBetween val="midCat"/>
      </c:valAx>
      <c:valAx>
        <c:axId val="474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buffer size (Speedup = 2.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8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69:$B$80</c:f>
              <c:numCache>
                <c:formatCode>General</c:formatCode>
                <c:ptCount val="12"/>
                <c:pt idx="0">
                  <c:v>4.77806E-005</c:v>
                </c:pt>
                <c:pt idx="1">
                  <c:v>9.87362E-005</c:v>
                </c:pt>
                <c:pt idx="2">
                  <c:v>-0.000112302</c:v>
                </c:pt>
                <c:pt idx="3">
                  <c:v>7.30149E-005</c:v>
                </c:pt>
                <c:pt idx="4">
                  <c:v>3.26861E-005</c:v>
                </c:pt>
                <c:pt idx="5">
                  <c:v>2.89735E-005</c:v>
                </c:pt>
                <c:pt idx="6">
                  <c:v>-5.33694E-005</c:v>
                </c:pt>
                <c:pt idx="7">
                  <c:v>5.6314E-005</c:v>
                </c:pt>
                <c:pt idx="8">
                  <c:v>-2.76995E-005</c:v>
                </c:pt>
                <c:pt idx="9">
                  <c:v>6.68311E-005</c:v>
                </c:pt>
                <c:pt idx="10">
                  <c:v>0.00021529</c:v>
                </c:pt>
                <c:pt idx="11">
                  <c:v>0.00508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4:$A$95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84:$B$95</c:f>
              <c:numCache>
                <c:formatCode>General</c:formatCode>
                <c:ptCount val="12"/>
                <c:pt idx="0">
                  <c:v>4.77806E-005</c:v>
                </c:pt>
                <c:pt idx="1">
                  <c:v>9.87362E-005</c:v>
                </c:pt>
                <c:pt idx="2">
                  <c:v>-0.000112302</c:v>
                </c:pt>
                <c:pt idx="3">
                  <c:v>7.30149E-005</c:v>
                </c:pt>
                <c:pt idx="4">
                  <c:v>3.26861E-005</c:v>
                </c:pt>
                <c:pt idx="5">
                  <c:v>2.89735E-005</c:v>
                </c:pt>
                <c:pt idx="6">
                  <c:v>-5.33694E-005</c:v>
                </c:pt>
                <c:pt idx="7">
                  <c:v>5.6314E-005</c:v>
                </c:pt>
                <c:pt idx="8">
                  <c:v>-2.76995E-005</c:v>
                </c:pt>
                <c:pt idx="9">
                  <c:v>6.68311E-005</c:v>
                </c:pt>
                <c:pt idx="10">
                  <c:v>0.00021529</c:v>
                </c:pt>
                <c:pt idx="11">
                  <c:v>0.00508079</c:v>
                </c:pt>
              </c:numCache>
            </c:numRef>
          </c:yVal>
          <c:smooth val="0"/>
        </c:ser>
        <c:axId val="26830225"/>
        <c:axId val="89576935"/>
      </c:scatterChart>
      <c:valAx>
        <c:axId val="2683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935"/>
        <c:crossesAt val="0"/>
        <c:crossBetween val="midCat"/>
      </c:valAx>
      <c:valAx>
        <c:axId val="895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0</xdr:row>
      <xdr:rowOff>47520</xdr:rowOff>
    </xdr:from>
    <xdr:to>
      <xdr:col>14</xdr:col>
      <xdr:colOff>1044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048560" y="4752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9480</xdr:colOff>
      <xdr:row>0</xdr:row>
      <xdr:rowOff>0</xdr:rowOff>
    </xdr:from>
    <xdr:to>
      <xdr:col>21</xdr:col>
      <xdr:colOff>588960</xdr:colOff>
      <xdr:row>16</xdr:row>
      <xdr:rowOff>152280</xdr:rowOff>
    </xdr:to>
    <xdr:graphicFrame>
      <xdr:nvGraphicFramePr>
        <xdr:cNvPr id="1" name="Chart 2"/>
        <xdr:cNvGraphicFramePr/>
      </xdr:nvGraphicFramePr>
      <xdr:xfrm>
        <a:off x="909396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69280</xdr:colOff>
      <xdr:row>16</xdr:row>
      <xdr:rowOff>95400</xdr:rowOff>
    </xdr:from>
    <xdr:to>
      <xdr:col>14</xdr:col>
      <xdr:colOff>60480</xdr:colOff>
      <xdr:row>33</xdr:row>
      <xdr:rowOff>86040</xdr:rowOff>
    </xdr:to>
    <xdr:graphicFrame>
      <xdr:nvGraphicFramePr>
        <xdr:cNvPr id="2" name="Chart 3"/>
        <xdr:cNvGraphicFramePr/>
      </xdr:nvGraphicFramePr>
      <xdr:xfrm>
        <a:off x="4098240" y="26863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9440</xdr:colOff>
      <xdr:row>36</xdr:row>
      <xdr:rowOff>9360</xdr:rowOff>
    </xdr:from>
    <xdr:to>
      <xdr:col>13</xdr:col>
      <xdr:colOff>628920</xdr:colOff>
      <xdr:row>52</xdr:row>
      <xdr:rowOff>162000</xdr:rowOff>
    </xdr:to>
    <xdr:graphicFrame>
      <xdr:nvGraphicFramePr>
        <xdr:cNvPr id="3" name="Chart 4"/>
        <xdr:cNvGraphicFramePr/>
      </xdr:nvGraphicFramePr>
      <xdr:xfrm>
        <a:off x="4028400" y="58388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19880</xdr:colOff>
      <xdr:row>98</xdr:row>
      <xdr:rowOff>133200</xdr:rowOff>
    </xdr:from>
    <xdr:to>
      <xdr:col>13</xdr:col>
      <xdr:colOff>549000</xdr:colOff>
      <xdr:row>115</xdr:row>
      <xdr:rowOff>123840</xdr:rowOff>
    </xdr:to>
    <xdr:graphicFrame>
      <xdr:nvGraphicFramePr>
        <xdr:cNvPr id="4" name="Chart 5"/>
        <xdr:cNvGraphicFramePr/>
      </xdr:nvGraphicFramePr>
      <xdr:xfrm>
        <a:off x="3948840" y="1600200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59480</xdr:colOff>
      <xdr:row>67</xdr:row>
      <xdr:rowOff>19080</xdr:rowOff>
    </xdr:from>
    <xdr:to>
      <xdr:col>13</xdr:col>
      <xdr:colOff>588960</xdr:colOff>
      <xdr:row>84</xdr:row>
      <xdr:rowOff>9360</xdr:rowOff>
    </xdr:to>
    <xdr:graphicFrame>
      <xdr:nvGraphicFramePr>
        <xdr:cNvPr id="5" name="Chart 6"/>
        <xdr:cNvGraphicFramePr/>
      </xdr:nvGraphicFramePr>
      <xdr:xfrm>
        <a:off x="3988440" y="108680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B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B2" s="1" t="n">
        <v>2.5</v>
      </c>
      <c r="C2" s="1" t="n">
        <v>0.5</v>
      </c>
      <c r="D2" s="1" t="n">
        <v>10000</v>
      </c>
      <c r="E2" s="1" t="n">
        <v>1000</v>
      </c>
    </row>
    <row r="4" customFormat="false" ht="12.75" hidden="false" customHeight="false" outlineLevel="0" collapsed="false">
      <c r="A4" s="1" t="n">
        <v>0.1</v>
      </c>
      <c r="B4" s="1" t="n">
        <v>-0.000190214</v>
      </c>
      <c r="C4" s="1" t="n">
        <v>1.01691</v>
      </c>
      <c r="D4" s="1" t="n">
        <v>1.01565</v>
      </c>
      <c r="E4" s="1" t="n">
        <v>0.998762</v>
      </c>
      <c r="F4" s="1" t="n">
        <v>33079.6</v>
      </c>
    </row>
    <row r="5" customFormat="false" ht="12.75" hidden="false" customHeight="false" outlineLevel="0" collapsed="false">
      <c r="A5" s="1" t="n">
        <v>0.2</v>
      </c>
      <c r="B5" s="1" t="n">
        <v>-0.000218664</v>
      </c>
      <c r="C5" s="1" t="n">
        <v>1.982</v>
      </c>
      <c r="D5" s="1" t="n">
        <v>1.98129</v>
      </c>
      <c r="E5" s="1" t="n">
        <v>0.999642</v>
      </c>
      <c r="F5" s="1" t="n">
        <v>21767.9</v>
      </c>
    </row>
    <row r="6" customFormat="false" ht="12.75" hidden="false" customHeight="false" outlineLevel="0" collapsed="false">
      <c r="A6" s="1" t="n">
        <v>0.3</v>
      </c>
      <c r="B6" s="1" t="n">
        <v>0.000259723</v>
      </c>
      <c r="C6" s="1" t="n">
        <v>2.97287</v>
      </c>
      <c r="D6" s="1" t="n">
        <v>2.97088</v>
      </c>
      <c r="E6" s="1" t="n">
        <v>0.999333</v>
      </c>
      <c r="F6" s="1" t="n">
        <v>21049.5</v>
      </c>
    </row>
    <row r="7" customFormat="false" ht="12.75" hidden="false" customHeight="false" outlineLevel="0" collapsed="false">
      <c r="A7" s="1" t="n">
        <v>0.4</v>
      </c>
      <c r="B7" s="1" t="n">
        <v>0.000773167</v>
      </c>
      <c r="C7" s="1" t="n">
        <v>3.94292</v>
      </c>
      <c r="D7" s="1" t="n">
        <v>3.93733</v>
      </c>
      <c r="E7" s="1" t="n">
        <v>0.998582</v>
      </c>
      <c r="F7" s="1" t="n">
        <v>28098.8</v>
      </c>
    </row>
    <row r="8" customFormat="false" ht="12.75" hidden="false" customHeight="false" outlineLevel="0" collapsed="false">
      <c r="A8" s="1" t="n">
        <v>0.45</v>
      </c>
      <c r="B8" s="1" t="n">
        <v>0.00405622</v>
      </c>
      <c r="C8" s="1" t="n">
        <v>4.44774</v>
      </c>
      <c r="D8" s="1" t="n">
        <v>4.41921</v>
      </c>
      <c r="E8" s="1" t="n">
        <v>0.993586</v>
      </c>
      <c r="F8" s="1" t="n">
        <v>40245.2</v>
      </c>
    </row>
    <row r="9" customFormat="false" ht="12.75" hidden="false" customHeight="false" outlineLevel="0" collapsed="false">
      <c r="A9" s="1" t="n">
        <v>0.5</v>
      </c>
      <c r="B9" s="1" t="n">
        <v>0.0141161</v>
      </c>
      <c r="C9" s="1" t="n">
        <v>4.9498</v>
      </c>
      <c r="D9" s="1" t="n">
        <v>4.8571</v>
      </c>
      <c r="E9" s="1" t="n">
        <v>0.981272</v>
      </c>
      <c r="F9" s="1" t="n">
        <v>136764</v>
      </c>
    </row>
    <row r="10" customFormat="false" ht="12.75" hidden="false" customHeight="false" outlineLevel="0" collapsed="false">
      <c r="A10" s="1" t="n">
        <v>0.55</v>
      </c>
      <c r="B10" s="1" t="n">
        <v>0.0465872</v>
      </c>
      <c r="C10" s="1" t="n">
        <v>5.44637</v>
      </c>
      <c r="D10" s="1" t="n">
        <v>5.13577</v>
      </c>
      <c r="E10" s="1" t="n">
        <v>0.942971</v>
      </c>
      <c r="F10" s="1" t="n">
        <v>252616</v>
      </c>
    </row>
    <row r="11" customFormat="false" ht="12.75" hidden="false" customHeight="false" outlineLevel="0" collapsed="false">
      <c r="A11" s="1" t="n">
        <v>0.6</v>
      </c>
      <c r="B11" s="1" t="n">
        <v>0.0779378</v>
      </c>
      <c r="C11" s="1" t="n">
        <v>5.97331</v>
      </c>
      <c r="D11" s="1" t="n">
        <v>5.41864</v>
      </c>
      <c r="E11" s="1" t="n">
        <v>0.907141</v>
      </c>
      <c r="F11" s="1" t="n">
        <v>266623</v>
      </c>
    </row>
    <row r="12" customFormat="false" ht="12.75" hidden="false" customHeight="false" outlineLevel="0" collapsed="false">
      <c r="A12" s="1" t="n">
        <v>0.7</v>
      </c>
      <c r="B12" s="1" t="n">
        <v>0.125124</v>
      </c>
      <c r="C12" s="1" t="n">
        <v>6.91065</v>
      </c>
      <c r="D12" s="1" t="n">
        <v>5.90177</v>
      </c>
      <c r="E12" s="1" t="n">
        <v>0.85401</v>
      </c>
      <c r="F12" s="1" t="n">
        <v>263884</v>
      </c>
    </row>
    <row r="13" customFormat="false" ht="12.75" hidden="false" customHeight="false" outlineLevel="0" collapsed="false">
      <c r="A13" s="1" t="n">
        <v>0.8</v>
      </c>
      <c r="B13" s="1" t="n">
        <v>0.167667</v>
      </c>
      <c r="C13" s="1" t="n">
        <v>7.9593</v>
      </c>
      <c r="D13" s="1" t="n">
        <v>6.42567</v>
      </c>
      <c r="E13" s="1" t="n">
        <v>0.807316</v>
      </c>
      <c r="F13" s="1" t="n">
        <v>248584</v>
      </c>
    </row>
    <row r="14" customFormat="false" ht="12.75" hidden="false" customHeight="false" outlineLevel="0" collapsed="false">
      <c r="A14" s="1" t="n">
        <v>0.9</v>
      </c>
      <c r="B14" s="1" t="n">
        <v>0.196257</v>
      </c>
      <c r="C14" s="1" t="n">
        <v>8.94264</v>
      </c>
      <c r="D14" s="1" t="n">
        <v>6.93415</v>
      </c>
      <c r="E14" s="1" t="n">
        <v>0.775403</v>
      </c>
      <c r="F14" s="1" t="n">
        <v>233493</v>
      </c>
    </row>
    <row r="15" customFormat="false" ht="12.75" hidden="false" customHeight="false" outlineLevel="0" collapsed="false">
      <c r="A15" s="1" t="n">
        <v>1</v>
      </c>
      <c r="B15" s="1" t="n">
        <v>0.224052</v>
      </c>
      <c r="C15" s="1" t="n">
        <v>9.92309</v>
      </c>
      <c r="D15" s="1" t="n">
        <v>7.41785</v>
      </c>
      <c r="E15" s="1" t="n">
        <v>0.747534</v>
      </c>
      <c r="F15" s="1" t="n">
        <v>219341</v>
      </c>
    </row>
    <row r="17" customFormat="false" ht="12.75" hidden="false" customHeight="false" outlineLevel="0" collapsed="false">
      <c r="B17" s="1" t="s">
        <v>1</v>
      </c>
      <c r="C17" s="1" t="s">
        <v>2</v>
      </c>
      <c r="D17" s="1" t="s">
        <v>3</v>
      </c>
      <c r="E17" s="1" t="s">
        <v>4</v>
      </c>
    </row>
    <row r="18" customFormat="false" ht="12.75" hidden="false" customHeight="false" outlineLevel="0" collapsed="false">
      <c r="B18" s="1" t="n">
        <v>2.5</v>
      </c>
      <c r="C18" s="1" t="s">
        <v>5</v>
      </c>
      <c r="D18" s="1" t="n">
        <v>10000</v>
      </c>
      <c r="E18" s="1" t="n">
        <v>1000</v>
      </c>
    </row>
    <row r="19" customFormat="false" ht="12.75" hidden="false" customHeight="false" outlineLevel="0" collapsed="false">
      <c r="A19" s="1" t="n">
        <v>0.1</v>
      </c>
      <c r="B19" s="2" t="n">
        <v>4.77806E-005</v>
      </c>
      <c r="C19" s="1" t="n">
        <v>1.00514</v>
      </c>
      <c r="D19" s="1" t="n">
        <v>1.00432</v>
      </c>
      <c r="E19" s="1" t="n">
        <v>0.999192</v>
      </c>
      <c r="F19" s="1" t="n">
        <v>28958.5</v>
      </c>
    </row>
    <row r="20" customFormat="false" ht="12.75" hidden="false" customHeight="false" outlineLevel="0" collapsed="false">
      <c r="A20" s="1" t="n">
        <v>0.2</v>
      </c>
      <c r="B20" s="2" t="n">
        <v>9.87362E-005</v>
      </c>
      <c r="C20" s="1" t="n">
        <v>1.95953</v>
      </c>
      <c r="D20" s="1" t="n">
        <v>1.95819</v>
      </c>
      <c r="E20" s="1" t="n">
        <v>0.999315</v>
      </c>
      <c r="F20" s="1" t="n">
        <v>17674.6</v>
      </c>
    </row>
    <row r="21" customFormat="false" ht="12.75" hidden="false" customHeight="false" outlineLevel="0" collapsed="false">
      <c r="A21" s="1" t="n">
        <v>0.3</v>
      </c>
      <c r="B21" s="1" t="n">
        <v>-0.000112302</v>
      </c>
      <c r="C21" s="1" t="n">
        <v>3.00773</v>
      </c>
      <c r="D21" s="1" t="n">
        <v>3.00713</v>
      </c>
      <c r="E21" s="1" t="n">
        <v>0.999799</v>
      </c>
      <c r="F21" s="1" t="n">
        <v>14236.8</v>
      </c>
    </row>
    <row r="22" customFormat="false" ht="12.75" hidden="false" customHeight="false" outlineLevel="0" collapsed="false">
      <c r="A22" s="1" t="n">
        <v>0.4</v>
      </c>
      <c r="B22" s="2" t="n">
        <v>7.30149E-005</v>
      </c>
      <c r="C22" s="1" t="n">
        <v>3.95541</v>
      </c>
      <c r="D22" s="1" t="n">
        <v>3.95483</v>
      </c>
      <c r="E22" s="1" t="n">
        <v>0.999853</v>
      </c>
      <c r="F22" s="1" t="n">
        <v>12962.8</v>
      </c>
    </row>
    <row r="23" customFormat="false" ht="12.75" hidden="false" customHeight="false" outlineLevel="0" collapsed="false">
      <c r="A23" s="1" t="n">
        <v>0.45</v>
      </c>
      <c r="B23" s="2" t="n">
        <v>3.26861E-005</v>
      </c>
      <c r="C23" s="1" t="n">
        <v>4.42476</v>
      </c>
      <c r="D23" s="1" t="n">
        <v>4.42413</v>
      </c>
      <c r="E23" s="1" t="n">
        <v>0.999856</v>
      </c>
      <c r="F23" s="1" t="n">
        <v>12824.7</v>
      </c>
    </row>
    <row r="24" customFormat="false" ht="12.75" hidden="false" customHeight="false" outlineLevel="0" collapsed="false">
      <c r="A24" s="1" t="n">
        <v>0.5</v>
      </c>
      <c r="B24" s="2" t="n">
        <v>2.89735E-005</v>
      </c>
      <c r="C24" s="1" t="n">
        <v>5.00164</v>
      </c>
      <c r="D24" s="1" t="n">
        <v>5.00144</v>
      </c>
      <c r="E24" s="1" t="n">
        <v>0.999961</v>
      </c>
      <c r="F24" s="1" t="n">
        <v>12542.2</v>
      </c>
    </row>
    <row r="25" customFormat="false" ht="12.75" hidden="false" customHeight="false" outlineLevel="0" collapsed="false">
      <c r="A25" s="1" t="n">
        <v>0.55</v>
      </c>
      <c r="B25" s="2" t="n">
        <v>-5.33694E-005</v>
      </c>
      <c r="C25" s="1" t="n">
        <v>5.40897</v>
      </c>
      <c r="D25" s="1" t="n">
        <v>5.40783</v>
      </c>
      <c r="E25" s="1" t="n">
        <v>0.99979</v>
      </c>
      <c r="F25" s="1" t="n">
        <v>12699</v>
      </c>
    </row>
    <row r="26" customFormat="false" ht="12.75" hidden="false" customHeight="false" outlineLevel="0" collapsed="false">
      <c r="A26" s="1" t="n">
        <v>0.6</v>
      </c>
      <c r="B26" s="2" t="n">
        <v>5.6314E-005</v>
      </c>
      <c r="C26" s="1" t="n">
        <v>5.99666</v>
      </c>
      <c r="D26" s="1" t="n">
        <v>5.99635</v>
      </c>
      <c r="E26" s="1" t="n">
        <v>0.999949</v>
      </c>
      <c r="F26" s="1" t="n">
        <v>13106.3</v>
      </c>
    </row>
    <row r="27" customFormat="false" ht="12.75" hidden="false" customHeight="false" outlineLevel="0" collapsed="false">
      <c r="A27" s="1" t="n">
        <v>0.7</v>
      </c>
      <c r="B27" s="2" t="n">
        <v>-2.76995E-005</v>
      </c>
      <c r="C27" s="1" t="n">
        <v>6.93623</v>
      </c>
      <c r="D27" s="1" t="n">
        <v>6.93678</v>
      </c>
      <c r="E27" s="1" t="n">
        <v>1.00008</v>
      </c>
      <c r="F27" s="1" t="n">
        <v>14088.3</v>
      </c>
    </row>
    <row r="28" customFormat="false" ht="12.75" hidden="false" customHeight="false" outlineLevel="0" collapsed="false">
      <c r="A28" s="1" t="n">
        <v>0.8</v>
      </c>
      <c r="B28" s="2" t="n">
        <v>6.68311E-005</v>
      </c>
      <c r="C28" s="1" t="n">
        <v>7.91635</v>
      </c>
      <c r="D28" s="1" t="n">
        <v>7.91598</v>
      </c>
      <c r="E28" s="1" t="n">
        <v>0.999953</v>
      </c>
      <c r="F28" s="1" t="n">
        <v>15934.3</v>
      </c>
    </row>
    <row r="29" customFormat="false" ht="12.75" hidden="false" customHeight="false" outlineLevel="0" collapsed="false">
      <c r="A29" s="1" t="n">
        <v>0.9</v>
      </c>
      <c r="B29" s="1" t="n">
        <v>0.00021529</v>
      </c>
      <c r="C29" s="1" t="n">
        <v>8.92617</v>
      </c>
      <c r="D29" s="1" t="n">
        <v>8.9235</v>
      </c>
      <c r="E29" s="1" t="n">
        <v>0.9997</v>
      </c>
      <c r="F29" s="1" t="n">
        <v>23155.6</v>
      </c>
    </row>
    <row r="30" customFormat="false" ht="12.75" hidden="false" customHeight="false" outlineLevel="0" collapsed="false">
      <c r="A30" s="1" t="n">
        <v>1</v>
      </c>
      <c r="B30" s="1" t="n">
        <v>0.00508079</v>
      </c>
      <c r="C30" s="1" t="n">
        <v>9.92298</v>
      </c>
      <c r="D30" s="1" t="n">
        <v>9.85619</v>
      </c>
      <c r="E30" s="1" t="n">
        <v>0.993269</v>
      </c>
      <c r="F30" s="1" t="n">
        <v>138763</v>
      </c>
    </row>
    <row r="37" customFormat="false" ht="12.75" hidden="false" customHeight="false" outlineLevel="0" collapsed="false">
      <c r="B37" s="1" t="s">
        <v>1</v>
      </c>
      <c r="C37" s="1" t="s">
        <v>2</v>
      </c>
      <c r="D37" s="1" t="s">
        <v>3</v>
      </c>
      <c r="E37" s="1" t="s">
        <v>4</v>
      </c>
    </row>
    <row r="38" customFormat="false" ht="12.75" hidden="false" customHeight="false" outlineLevel="0" collapsed="false">
      <c r="B38" s="1" t="n">
        <v>2.5</v>
      </c>
      <c r="C38" s="1" t="s">
        <v>5</v>
      </c>
      <c r="D38" s="1" t="n">
        <v>10000</v>
      </c>
      <c r="E38" s="1" t="n">
        <v>1000</v>
      </c>
    </row>
    <row r="39" customFormat="false" ht="12.75" hidden="false" customHeight="false" outlineLevel="0" collapsed="false">
      <c r="A39" s="1" t="n">
        <v>0.1</v>
      </c>
      <c r="B39" s="2" t="n">
        <v>4.77806E-005</v>
      </c>
      <c r="C39" s="1" t="n">
        <v>1.00514</v>
      </c>
      <c r="D39" s="1" t="n">
        <v>1.00432</v>
      </c>
      <c r="E39" s="1" t="n">
        <v>0.999192</v>
      </c>
      <c r="F39" s="1" t="n">
        <v>28958.5</v>
      </c>
    </row>
    <row r="40" customFormat="false" ht="12.75" hidden="false" customHeight="false" outlineLevel="0" collapsed="false">
      <c r="A40" s="1" t="n">
        <v>0.2</v>
      </c>
      <c r="B40" s="2" t="n">
        <v>9.87362E-005</v>
      </c>
      <c r="C40" s="1" t="n">
        <v>1.95953</v>
      </c>
      <c r="D40" s="1" t="n">
        <v>1.95819</v>
      </c>
      <c r="E40" s="1" t="n">
        <v>0.999315</v>
      </c>
      <c r="F40" s="1" t="n">
        <v>17674.6</v>
      </c>
    </row>
    <row r="41" customFormat="false" ht="12.75" hidden="false" customHeight="false" outlineLevel="0" collapsed="false">
      <c r="A41" s="1" t="n">
        <v>0.3</v>
      </c>
      <c r="B41" s="1" t="n">
        <v>-0.000112302</v>
      </c>
      <c r="C41" s="1" t="n">
        <v>3.00773</v>
      </c>
      <c r="D41" s="1" t="n">
        <v>3.00713</v>
      </c>
      <c r="E41" s="1" t="n">
        <v>0.999799</v>
      </c>
      <c r="F41" s="1" t="n">
        <v>14236.8</v>
      </c>
    </row>
    <row r="42" customFormat="false" ht="12.75" hidden="false" customHeight="false" outlineLevel="0" collapsed="false">
      <c r="A42" s="1" t="n">
        <v>0.4</v>
      </c>
      <c r="B42" s="2" t="n">
        <v>7.30149E-005</v>
      </c>
      <c r="C42" s="1" t="n">
        <v>3.95541</v>
      </c>
      <c r="D42" s="1" t="n">
        <v>3.95483</v>
      </c>
      <c r="E42" s="1" t="n">
        <v>0.999853</v>
      </c>
      <c r="F42" s="1" t="n">
        <v>12962.8</v>
      </c>
    </row>
    <row r="43" customFormat="false" ht="12.75" hidden="false" customHeight="false" outlineLevel="0" collapsed="false">
      <c r="A43" s="1" t="n">
        <v>0.45</v>
      </c>
      <c r="B43" s="2" t="n">
        <v>3.26861E-005</v>
      </c>
      <c r="C43" s="1" t="n">
        <v>4.42476</v>
      </c>
      <c r="D43" s="1" t="n">
        <v>4.42413</v>
      </c>
      <c r="E43" s="1" t="n">
        <v>0.999856</v>
      </c>
      <c r="F43" s="1" t="n">
        <v>12824.7</v>
      </c>
    </row>
    <row r="44" customFormat="false" ht="12.75" hidden="false" customHeight="false" outlineLevel="0" collapsed="false">
      <c r="A44" s="1" t="n">
        <v>0.5</v>
      </c>
      <c r="B44" s="2" t="n">
        <v>2.89735E-005</v>
      </c>
      <c r="C44" s="1" t="n">
        <v>5.00164</v>
      </c>
      <c r="D44" s="1" t="n">
        <v>5.00144</v>
      </c>
      <c r="E44" s="1" t="n">
        <v>0.999961</v>
      </c>
      <c r="F44" s="1" t="n">
        <v>12542.2</v>
      </c>
    </row>
    <row r="45" customFormat="false" ht="12.75" hidden="false" customHeight="false" outlineLevel="0" collapsed="false">
      <c r="A45" s="1" t="n">
        <v>0.55</v>
      </c>
      <c r="B45" s="2" t="n">
        <v>-5.33694E-005</v>
      </c>
      <c r="C45" s="1" t="n">
        <v>5.40897</v>
      </c>
      <c r="D45" s="1" t="n">
        <v>5.40783</v>
      </c>
      <c r="E45" s="1" t="n">
        <v>0.99979</v>
      </c>
      <c r="F45" s="1" t="n">
        <v>12699</v>
      </c>
    </row>
    <row r="46" customFormat="false" ht="12.75" hidden="false" customHeight="false" outlineLevel="0" collapsed="false">
      <c r="A46" s="1" t="n">
        <v>0.6</v>
      </c>
      <c r="B46" s="2" t="n">
        <v>5.6314E-005</v>
      </c>
      <c r="C46" s="1" t="n">
        <v>5.99666</v>
      </c>
      <c r="D46" s="1" t="n">
        <v>5.99635</v>
      </c>
      <c r="E46" s="1" t="n">
        <v>0.999949</v>
      </c>
      <c r="F46" s="1" t="n">
        <v>13106.3</v>
      </c>
    </row>
    <row r="47" customFormat="false" ht="12.75" hidden="false" customHeight="false" outlineLevel="0" collapsed="false">
      <c r="A47" s="1" t="n">
        <v>0.7</v>
      </c>
      <c r="B47" s="2" t="n">
        <v>-2.76995E-005</v>
      </c>
      <c r="C47" s="1" t="n">
        <v>6.93623</v>
      </c>
      <c r="D47" s="1" t="n">
        <v>6.93678</v>
      </c>
      <c r="E47" s="1" t="n">
        <v>1.00008</v>
      </c>
      <c r="F47" s="1" t="n">
        <v>14088.3</v>
      </c>
    </row>
    <row r="48" customFormat="false" ht="12.75" hidden="false" customHeight="false" outlineLevel="0" collapsed="false">
      <c r="A48" s="1" t="n">
        <v>0.8</v>
      </c>
      <c r="B48" s="2" t="n">
        <v>6.68311E-005</v>
      </c>
      <c r="C48" s="1" t="n">
        <v>7.91635</v>
      </c>
      <c r="D48" s="1" t="n">
        <v>7.91598</v>
      </c>
      <c r="E48" s="1" t="n">
        <v>0.999953</v>
      </c>
      <c r="F48" s="1" t="n">
        <v>15934.3</v>
      </c>
    </row>
    <row r="49" customFormat="false" ht="12.75" hidden="false" customHeight="false" outlineLevel="0" collapsed="false">
      <c r="A49" s="1" t="n">
        <v>0.9</v>
      </c>
      <c r="B49" s="1" t="n">
        <v>0.00021529</v>
      </c>
      <c r="C49" s="1" t="n">
        <v>8.92617</v>
      </c>
      <c r="D49" s="1" t="n">
        <v>8.9235</v>
      </c>
      <c r="E49" s="1" t="n">
        <v>0.9997</v>
      </c>
      <c r="F49" s="1" t="n">
        <v>23155.6</v>
      </c>
    </row>
    <row r="50" customFormat="false" ht="12.75" hidden="false" customHeight="false" outlineLevel="0" collapsed="false">
      <c r="A50" s="1" t="n">
        <v>1</v>
      </c>
      <c r="B50" s="1" t="n">
        <v>0.00508079</v>
      </c>
      <c r="C50" s="1" t="n">
        <v>9.92298</v>
      </c>
      <c r="D50" s="1" t="n">
        <v>9.85619</v>
      </c>
      <c r="E50" s="1" t="n">
        <v>0.993269</v>
      </c>
      <c r="F50" s="1" t="n">
        <v>138763</v>
      </c>
    </row>
    <row r="52" customFormat="false" ht="12.75" hidden="false" customHeight="false" outlineLevel="0" collapsed="false">
      <c r="B52" s="1" t="s">
        <v>1</v>
      </c>
      <c r="C52" s="1" t="s">
        <v>2</v>
      </c>
      <c r="D52" s="1" t="s">
        <v>3</v>
      </c>
      <c r="E52" s="1" t="s">
        <v>4</v>
      </c>
    </row>
    <row r="53" customFormat="false" ht="12.75" hidden="false" customHeight="false" outlineLevel="0" collapsed="false">
      <c r="B53" s="1" t="n">
        <v>2.5</v>
      </c>
      <c r="C53" s="1" t="s">
        <v>5</v>
      </c>
      <c r="D53" s="1" t="n">
        <v>5000</v>
      </c>
      <c r="E53" s="1" t="n">
        <v>1000</v>
      </c>
    </row>
    <row r="54" customFormat="false" ht="12.75" hidden="false" customHeight="false" outlineLevel="0" collapsed="false">
      <c r="A54" s="1" t="n">
        <v>0.1</v>
      </c>
      <c r="B54" s="1" t="n">
        <v>-0.000144259</v>
      </c>
      <c r="C54" s="1" t="n">
        <v>0.951453</v>
      </c>
      <c r="D54" s="1" t="n">
        <v>0.949525</v>
      </c>
      <c r="E54" s="1" t="n">
        <v>0.997974</v>
      </c>
      <c r="F54" s="1" t="n">
        <v>28915.7</v>
      </c>
    </row>
    <row r="55" customFormat="false" ht="12.75" hidden="false" customHeight="false" outlineLevel="0" collapsed="false">
      <c r="A55" s="1" t="n">
        <v>0.2</v>
      </c>
      <c r="B55" s="2" t="n">
        <v>4.70223E-005</v>
      </c>
      <c r="C55" s="1" t="n">
        <v>1.97006</v>
      </c>
      <c r="D55" s="1" t="n">
        <v>1.96988</v>
      </c>
      <c r="E55" s="1" t="n">
        <v>0.99991</v>
      </c>
      <c r="F55" s="1" t="n">
        <v>16664.8</v>
      </c>
    </row>
    <row r="56" customFormat="false" ht="12.75" hidden="false" customHeight="false" outlineLevel="0" collapsed="false">
      <c r="A56" s="1" t="n">
        <v>0.3</v>
      </c>
      <c r="B56" s="2" t="n">
        <v>4.60999E-005</v>
      </c>
      <c r="C56" s="1" t="n">
        <v>3.0108</v>
      </c>
      <c r="D56" s="1" t="n">
        <v>3.01032</v>
      </c>
      <c r="E56" s="1" t="n">
        <v>0.999842</v>
      </c>
      <c r="F56" s="1" t="n">
        <v>13251.8</v>
      </c>
    </row>
    <row r="57" customFormat="false" ht="12.75" hidden="false" customHeight="false" outlineLevel="0" collapsed="false">
      <c r="A57" s="1" t="n">
        <v>0.4</v>
      </c>
      <c r="B57" s="2" t="n">
        <v>5.92895E-005</v>
      </c>
      <c r="C57" s="1" t="n">
        <v>3.889</v>
      </c>
      <c r="D57" s="1" t="n">
        <v>3.88865</v>
      </c>
      <c r="E57" s="1" t="n">
        <v>0.99991</v>
      </c>
      <c r="F57" s="1" t="n">
        <v>12181.5</v>
      </c>
    </row>
    <row r="58" customFormat="false" ht="12.75" hidden="false" customHeight="false" outlineLevel="0" collapsed="false">
      <c r="A58" s="1" t="n">
        <v>0.45</v>
      </c>
      <c r="B58" s="2" t="n">
        <v>8.29411E-005</v>
      </c>
      <c r="C58" s="1" t="n">
        <v>4.46337</v>
      </c>
      <c r="D58" s="1" t="n">
        <v>4.46241</v>
      </c>
      <c r="E58" s="1" t="n">
        <v>0.999786</v>
      </c>
      <c r="F58" s="1" t="n">
        <v>11914.5</v>
      </c>
    </row>
    <row r="59" customFormat="false" ht="12.75" hidden="false" customHeight="false" outlineLevel="0" collapsed="false">
      <c r="A59" s="1" t="n">
        <v>0.5</v>
      </c>
      <c r="B59" s="2" t="n">
        <v>9.32236E-005</v>
      </c>
      <c r="C59" s="1" t="n">
        <v>4.95827</v>
      </c>
      <c r="D59" s="1" t="n">
        <v>4.95795</v>
      </c>
      <c r="E59" s="1" t="n">
        <v>0.999935</v>
      </c>
      <c r="F59" s="1" t="n">
        <v>11740.7</v>
      </c>
    </row>
    <row r="60" customFormat="false" ht="12.75" hidden="false" customHeight="false" outlineLevel="0" collapsed="false">
      <c r="A60" s="1" t="n">
        <v>0.55</v>
      </c>
      <c r="B60" s="2" t="n">
        <v>8.52609E-006</v>
      </c>
      <c r="C60" s="1" t="n">
        <v>5.42497</v>
      </c>
      <c r="D60" s="1" t="n">
        <v>5.42475</v>
      </c>
      <c r="E60" s="1" t="n">
        <v>0.999959</v>
      </c>
      <c r="F60" s="1" t="n">
        <v>11872.2</v>
      </c>
    </row>
    <row r="61" customFormat="false" ht="12.75" hidden="false" customHeight="false" outlineLevel="0" collapsed="false">
      <c r="A61" s="1" t="n">
        <v>0.6</v>
      </c>
      <c r="B61" s="2" t="n">
        <v>-8.52991E-005</v>
      </c>
      <c r="C61" s="1" t="n">
        <v>5.94869</v>
      </c>
      <c r="D61" s="1" t="n">
        <v>5.94896</v>
      </c>
      <c r="E61" s="1" t="n">
        <v>1.00005</v>
      </c>
      <c r="F61" s="1" t="n">
        <v>12107.5</v>
      </c>
    </row>
    <row r="62" customFormat="false" ht="12.75" hidden="false" customHeight="false" outlineLevel="0" collapsed="false">
      <c r="A62" s="1" t="n">
        <v>0.7</v>
      </c>
      <c r="B62" s="2" t="n">
        <v>5.33579E-005</v>
      </c>
      <c r="C62" s="1" t="n">
        <v>6.93066</v>
      </c>
      <c r="D62" s="1" t="n">
        <v>6.93028</v>
      </c>
      <c r="E62" s="1" t="n">
        <v>0.999945</v>
      </c>
      <c r="F62" s="1" t="n">
        <v>13014.3</v>
      </c>
    </row>
    <row r="63" customFormat="false" ht="12.75" hidden="false" customHeight="false" outlineLevel="0" collapsed="false">
      <c r="A63" s="1" t="n">
        <v>0.8</v>
      </c>
      <c r="B63" s="2" t="n">
        <v>-4.64841E-005</v>
      </c>
      <c r="C63" s="1" t="n">
        <v>7.94436</v>
      </c>
      <c r="D63" s="1" t="n">
        <v>7.9445</v>
      </c>
      <c r="E63" s="1" t="n">
        <v>1.00002</v>
      </c>
      <c r="F63" s="1" t="n">
        <v>15362.9</v>
      </c>
    </row>
    <row r="64" customFormat="false" ht="12.75" hidden="false" customHeight="false" outlineLevel="0" collapsed="false">
      <c r="A64" s="1" t="n">
        <v>0.9</v>
      </c>
      <c r="B64" s="2" t="n">
        <v>4.66082E-005</v>
      </c>
      <c r="C64" s="1" t="n">
        <v>8.92534</v>
      </c>
      <c r="D64" s="1" t="n">
        <v>8.92432</v>
      </c>
      <c r="E64" s="1" t="n">
        <v>0.999886</v>
      </c>
      <c r="F64" s="1" t="n">
        <v>21856.5</v>
      </c>
    </row>
    <row r="65" customFormat="false" ht="12.75" hidden="false" customHeight="false" outlineLevel="0" collapsed="false">
      <c r="A65" s="1" t="n">
        <v>1</v>
      </c>
      <c r="B65" s="1" t="n">
        <v>0.00503234</v>
      </c>
      <c r="C65" s="1" t="n">
        <v>9.9233</v>
      </c>
      <c r="D65" s="1" t="n">
        <v>9.85347</v>
      </c>
      <c r="E65" s="1" t="n">
        <v>0.992963</v>
      </c>
      <c r="F65" s="1" t="n">
        <v>141944</v>
      </c>
    </row>
    <row r="67" customFormat="false" ht="12.75" hidden="false" customHeight="false" outlineLevel="0" collapsed="false">
      <c r="B67" s="1" t="s">
        <v>1</v>
      </c>
      <c r="C67" s="1" t="s">
        <v>2</v>
      </c>
      <c r="D67" s="1" t="s">
        <v>3</v>
      </c>
      <c r="E67" s="1" t="s">
        <v>4</v>
      </c>
    </row>
    <row r="68" customFormat="false" ht="12.75" hidden="false" customHeight="false" outlineLevel="0" collapsed="false">
      <c r="B68" s="1" t="n">
        <v>2.5</v>
      </c>
      <c r="C68" s="1" t="s">
        <v>5</v>
      </c>
      <c r="D68" s="1" t="n">
        <v>10000</v>
      </c>
      <c r="E68" s="1" t="n">
        <v>1000</v>
      </c>
    </row>
    <row r="69" customFormat="false" ht="12.75" hidden="false" customHeight="false" outlineLevel="0" collapsed="false">
      <c r="A69" s="1" t="n">
        <v>0.1</v>
      </c>
      <c r="B69" s="2" t="n">
        <v>4.77806E-005</v>
      </c>
      <c r="C69" s="1" t="n">
        <v>1.00514</v>
      </c>
      <c r="D69" s="1" t="n">
        <v>1.00432</v>
      </c>
      <c r="E69" s="1" t="n">
        <v>0.999192</v>
      </c>
      <c r="F69" s="1" t="n">
        <v>28958.5</v>
      </c>
    </row>
    <row r="70" customFormat="false" ht="12.75" hidden="false" customHeight="false" outlineLevel="0" collapsed="false">
      <c r="A70" s="1" t="n">
        <v>0.2</v>
      </c>
      <c r="B70" s="2" t="n">
        <v>9.87362E-005</v>
      </c>
      <c r="C70" s="1" t="n">
        <v>1.95953</v>
      </c>
      <c r="D70" s="1" t="n">
        <v>1.95819</v>
      </c>
      <c r="E70" s="1" t="n">
        <v>0.999315</v>
      </c>
      <c r="F70" s="1" t="n">
        <v>17674.6</v>
      </c>
    </row>
    <row r="71" customFormat="false" ht="12.75" hidden="false" customHeight="false" outlineLevel="0" collapsed="false">
      <c r="A71" s="1" t="n">
        <v>0.3</v>
      </c>
      <c r="B71" s="1" t="n">
        <v>-0.000112302</v>
      </c>
      <c r="C71" s="1" t="n">
        <v>3.00773</v>
      </c>
      <c r="D71" s="1" t="n">
        <v>3.00713</v>
      </c>
      <c r="E71" s="1" t="n">
        <v>0.999799</v>
      </c>
      <c r="F71" s="1" t="n">
        <v>14236.8</v>
      </c>
    </row>
    <row r="72" customFormat="false" ht="12.75" hidden="false" customHeight="false" outlineLevel="0" collapsed="false">
      <c r="A72" s="1" t="n">
        <v>0.4</v>
      </c>
      <c r="B72" s="2" t="n">
        <v>7.30149E-005</v>
      </c>
      <c r="C72" s="1" t="n">
        <v>3.95541</v>
      </c>
      <c r="D72" s="1" t="n">
        <v>3.95483</v>
      </c>
      <c r="E72" s="1" t="n">
        <v>0.999853</v>
      </c>
      <c r="F72" s="1" t="n">
        <v>12962.8</v>
      </c>
    </row>
    <row r="73" customFormat="false" ht="12.75" hidden="false" customHeight="false" outlineLevel="0" collapsed="false">
      <c r="A73" s="1" t="n">
        <v>0.45</v>
      </c>
      <c r="B73" s="2" t="n">
        <v>3.26861E-005</v>
      </c>
      <c r="C73" s="1" t="n">
        <v>4.42476</v>
      </c>
      <c r="D73" s="1" t="n">
        <v>4.42413</v>
      </c>
      <c r="E73" s="1" t="n">
        <v>0.999856</v>
      </c>
      <c r="F73" s="1" t="n">
        <v>12824.7</v>
      </c>
    </row>
    <row r="74" customFormat="false" ht="12.75" hidden="false" customHeight="false" outlineLevel="0" collapsed="false">
      <c r="A74" s="1" t="n">
        <v>0.5</v>
      </c>
      <c r="B74" s="2" t="n">
        <v>2.89735E-005</v>
      </c>
      <c r="C74" s="1" t="n">
        <v>5.00164</v>
      </c>
      <c r="D74" s="1" t="n">
        <v>5.00144</v>
      </c>
      <c r="E74" s="1" t="n">
        <v>0.999961</v>
      </c>
      <c r="F74" s="1" t="n">
        <v>12542.2</v>
      </c>
    </row>
    <row r="75" customFormat="false" ht="12.75" hidden="false" customHeight="false" outlineLevel="0" collapsed="false">
      <c r="A75" s="1" t="n">
        <v>0.55</v>
      </c>
      <c r="B75" s="2" t="n">
        <v>-5.33694E-005</v>
      </c>
      <c r="C75" s="1" t="n">
        <v>5.40897</v>
      </c>
      <c r="D75" s="1" t="n">
        <v>5.40783</v>
      </c>
      <c r="E75" s="1" t="n">
        <v>0.99979</v>
      </c>
      <c r="F75" s="1" t="n">
        <v>12699</v>
      </c>
    </row>
    <row r="76" customFormat="false" ht="12.75" hidden="false" customHeight="false" outlineLevel="0" collapsed="false">
      <c r="A76" s="1" t="n">
        <v>0.6</v>
      </c>
      <c r="B76" s="2" t="n">
        <v>5.6314E-005</v>
      </c>
      <c r="C76" s="1" t="n">
        <v>5.99666</v>
      </c>
      <c r="D76" s="1" t="n">
        <v>5.99635</v>
      </c>
      <c r="E76" s="1" t="n">
        <v>0.999949</v>
      </c>
      <c r="F76" s="1" t="n">
        <v>13106.3</v>
      </c>
    </row>
    <row r="77" customFormat="false" ht="12.75" hidden="false" customHeight="false" outlineLevel="0" collapsed="false">
      <c r="A77" s="1" t="n">
        <v>0.7</v>
      </c>
      <c r="B77" s="2" t="n">
        <v>-2.76995E-005</v>
      </c>
      <c r="C77" s="1" t="n">
        <v>6.93623</v>
      </c>
      <c r="D77" s="1" t="n">
        <v>6.93678</v>
      </c>
      <c r="E77" s="1" t="n">
        <v>1.00008</v>
      </c>
      <c r="F77" s="1" t="n">
        <v>14088.3</v>
      </c>
    </row>
    <row r="78" customFormat="false" ht="12.75" hidden="false" customHeight="false" outlineLevel="0" collapsed="false">
      <c r="A78" s="1" t="n">
        <v>0.8</v>
      </c>
      <c r="B78" s="2" t="n">
        <v>6.68311E-005</v>
      </c>
      <c r="C78" s="1" t="n">
        <v>7.91635</v>
      </c>
      <c r="D78" s="1" t="n">
        <v>7.91598</v>
      </c>
      <c r="E78" s="1" t="n">
        <v>0.999953</v>
      </c>
      <c r="F78" s="1" t="n">
        <v>15934.3</v>
      </c>
    </row>
    <row r="79" customFormat="false" ht="12.75" hidden="false" customHeight="false" outlineLevel="0" collapsed="false">
      <c r="A79" s="1" t="n">
        <v>0.9</v>
      </c>
      <c r="B79" s="1" t="n">
        <v>0.00021529</v>
      </c>
      <c r="C79" s="1" t="n">
        <v>8.92617</v>
      </c>
      <c r="D79" s="1" t="n">
        <v>8.9235</v>
      </c>
      <c r="E79" s="1" t="n">
        <v>0.9997</v>
      </c>
      <c r="F79" s="1" t="n">
        <v>23155.6</v>
      </c>
    </row>
    <row r="80" customFormat="false" ht="12.75" hidden="false" customHeight="false" outlineLevel="0" collapsed="false">
      <c r="A80" s="1" t="n">
        <v>1</v>
      </c>
      <c r="B80" s="1" t="n">
        <v>0.00508079</v>
      </c>
      <c r="C80" s="1" t="n">
        <v>9.92298</v>
      </c>
      <c r="D80" s="1" t="n">
        <v>9.85619</v>
      </c>
      <c r="E80" s="1" t="n">
        <v>0.993269</v>
      </c>
      <c r="F80" s="1" t="n">
        <v>138763</v>
      </c>
    </row>
    <row r="82" customFormat="false" ht="12.75" hidden="false" customHeight="false" outlineLevel="0" collapsed="false">
      <c r="B82" s="1" t="s">
        <v>1</v>
      </c>
      <c r="C82" s="1" t="s">
        <v>2</v>
      </c>
      <c r="D82" s="1" t="s">
        <v>3</v>
      </c>
      <c r="E82" s="1" t="s">
        <v>4</v>
      </c>
    </row>
    <row r="83" customFormat="false" ht="12.75" hidden="false" customHeight="false" outlineLevel="0" collapsed="false">
      <c r="B83" s="1" t="n">
        <v>2.5</v>
      </c>
      <c r="C83" s="1" t="s">
        <v>5</v>
      </c>
      <c r="D83" s="1" t="n">
        <v>10000</v>
      </c>
      <c r="E83" s="1" t="n">
        <v>5000</v>
      </c>
    </row>
    <row r="84" customFormat="false" ht="12.75" hidden="false" customHeight="false" outlineLevel="0" collapsed="false">
      <c r="A84" s="1" t="n">
        <v>0.1</v>
      </c>
      <c r="B84" s="2" t="n">
        <v>4.77806E-005</v>
      </c>
      <c r="C84" s="1" t="n">
        <v>1.00514</v>
      </c>
      <c r="D84" s="1" t="n">
        <v>1.00432</v>
      </c>
      <c r="E84" s="1" t="n">
        <v>0.999192</v>
      </c>
      <c r="F84" s="1" t="n">
        <v>28958.5</v>
      </c>
    </row>
    <row r="85" customFormat="false" ht="12.75" hidden="false" customHeight="false" outlineLevel="0" collapsed="false">
      <c r="A85" s="1" t="n">
        <v>0.2</v>
      </c>
      <c r="B85" s="2" t="n">
        <v>9.87362E-005</v>
      </c>
      <c r="C85" s="1" t="n">
        <v>1.95953</v>
      </c>
      <c r="D85" s="1" t="n">
        <v>1.95819</v>
      </c>
      <c r="E85" s="1" t="n">
        <v>0.999315</v>
      </c>
      <c r="F85" s="1" t="n">
        <v>17674.6</v>
      </c>
    </row>
    <row r="86" customFormat="false" ht="12.75" hidden="false" customHeight="false" outlineLevel="0" collapsed="false">
      <c r="A86" s="1" t="n">
        <v>0.3</v>
      </c>
      <c r="B86" s="1" t="n">
        <v>-0.000112302</v>
      </c>
      <c r="C86" s="1" t="n">
        <v>3.00773</v>
      </c>
      <c r="D86" s="1" t="n">
        <v>3.00713</v>
      </c>
      <c r="E86" s="1" t="n">
        <v>0.999799</v>
      </c>
      <c r="F86" s="1" t="n">
        <v>14236.8</v>
      </c>
    </row>
    <row r="87" customFormat="false" ht="12.75" hidden="false" customHeight="false" outlineLevel="0" collapsed="false">
      <c r="A87" s="1" t="n">
        <v>0.4</v>
      </c>
      <c r="B87" s="2" t="n">
        <v>7.30149E-005</v>
      </c>
      <c r="C87" s="1" t="n">
        <v>3.95541</v>
      </c>
      <c r="D87" s="1" t="n">
        <v>3.95483</v>
      </c>
      <c r="E87" s="1" t="n">
        <v>0.999853</v>
      </c>
      <c r="F87" s="1" t="n">
        <v>12962.8</v>
      </c>
    </row>
    <row r="88" customFormat="false" ht="12.75" hidden="false" customHeight="false" outlineLevel="0" collapsed="false">
      <c r="A88" s="1" t="n">
        <v>0.45</v>
      </c>
      <c r="B88" s="2" t="n">
        <v>3.26861E-005</v>
      </c>
      <c r="C88" s="1" t="n">
        <v>4.42476</v>
      </c>
      <c r="D88" s="1" t="n">
        <v>4.42413</v>
      </c>
      <c r="E88" s="1" t="n">
        <v>0.999856</v>
      </c>
      <c r="F88" s="1" t="n">
        <v>12824.7</v>
      </c>
    </row>
    <row r="89" customFormat="false" ht="12.75" hidden="false" customHeight="false" outlineLevel="0" collapsed="false">
      <c r="A89" s="1" t="n">
        <v>0.5</v>
      </c>
      <c r="B89" s="2" t="n">
        <v>2.89735E-005</v>
      </c>
      <c r="C89" s="1" t="n">
        <v>5.00164</v>
      </c>
      <c r="D89" s="1" t="n">
        <v>5.00144</v>
      </c>
      <c r="E89" s="1" t="n">
        <v>0.999961</v>
      </c>
      <c r="F89" s="1" t="n">
        <v>12542.2</v>
      </c>
    </row>
    <row r="90" customFormat="false" ht="12.75" hidden="false" customHeight="false" outlineLevel="0" collapsed="false">
      <c r="A90" s="1" t="n">
        <v>0.55</v>
      </c>
      <c r="B90" s="2" t="n">
        <v>-5.33694E-005</v>
      </c>
      <c r="C90" s="1" t="n">
        <v>5.40897</v>
      </c>
      <c r="D90" s="1" t="n">
        <v>5.40783</v>
      </c>
      <c r="E90" s="1" t="n">
        <v>0.99979</v>
      </c>
      <c r="F90" s="1" t="n">
        <v>12699</v>
      </c>
    </row>
    <row r="91" customFormat="false" ht="12.75" hidden="false" customHeight="false" outlineLevel="0" collapsed="false">
      <c r="A91" s="1" t="n">
        <v>0.6</v>
      </c>
      <c r="B91" s="2" t="n">
        <v>5.6314E-005</v>
      </c>
      <c r="C91" s="1" t="n">
        <v>5.99666</v>
      </c>
      <c r="D91" s="1" t="n">
        <v>5.99635</v>
      </c>
      <c r="E91" s="1" t="n">
        <v>0.999949</v>
      </c>
      <c r="F91" s="1" t="n">
        <v>13106.3</v>
      </c>
    </row>
    <row r="92" customFormat="false" ht="12.75" hidden="false" customHeight="false" outlineLevel="0" collapsed="false">
      <c r="A92" s="1" t="n">
        <v>0.7</v>
      </c>
      <c r="B92" s="2" t="n">
        <v>-2.76995E-005</v>
      </c>
      <c r="C92" s="1" t="n">
        <v>6.93623</v>
      </c>
      <c r="D92" s="1" t="n">
        <v>6.93678</v>
      </c>
      <c r="E92" s="1" t="n">
        <v>1.00008</v>
      </c>
      <c r="F92" s="1" t="n">
        <v>14088.3</v>
      </c>
    </row>
    <row r="93" customFormat="false" ht="12.75" hidden="false" customHeight="false" outlineLevel="0" collapsed="false">
      <c r="A93" s="1" t="n">
        <v>0.8</v>
      </c>
      <c r="B93" s="2" t="n">
        <v>6.68311E-005</v>
      </c>
      <c r="C93" s="1" t="n">
        <v>7.91635</v>
      </c>
      <c r="D93" s="1" t="n">
        <v>7.91598</v>
      </c>
      <c r="E93" s="1" t="n">
        <v>0.999953</v>
      </c>
      <c r="F93" s="1" t="n">
        <v>15934.3</v>
      </c>
    </row>
    <row r="94" customFormat="false" ht="12.75" hidden="false" customHeight="false" outlineLevel="0" collapsed="false">
      <c r="A94" s="1" t="n">
        <v>0.9</v>
      </c>
      <c r="B94" s="1" t="n">
        <v>0.00021529</v>
      </c>
      <c r="C94" s="1" t="n">
        <v>8.92617</v>
      </c>
      <c r="D94" s="1" t="n">
        <v>8.9235</v>
      </c>
      <c r="E94" s="1" t="n">
        <v>0.9997</v>
      </c>
      <c r="F94" s="1" t="n">
        <v>23155.6</v>
      </c>
    </row>
    <row r="95" customFormat="false" ht="12.75" hidden="false" customHeight="false" outlineLevel="0" collapsed="false">
      <c r="A95" s="1" t="n">
        <v>1</v>
      </c>
      <c r="B95" s="1" t="n">
        <v>0.00508079</v>
      </c>
      <c r="C95" s="1" t="n">
        <v>9.92298</v>
      </c>
      <c r="D95" s="1" t="n">
        <v>9.85619</v>
      </c>
      <c r="E95" s="1" t="n">
        <v>0.993269</v>
      </c>
      <c r="F95" s="1" t="n">
        <v>138763</v>
      </c>
    </row>
    <row r="97" customFormat="false" ht="12.75" hidden="false" customHeight="false" outlineLevel="0" collapsed="false">
      <c r="B97" s="1" t="s">
        <v>1</v>
      </c>
      <c r="C97" s="1" t="s">
        <v>2</v>
      </c>
      <c r="D97" s="1" t="s">
        <v>3</v>
      </c>
      <c r="E97" s="1" t="s">
        <v>4</v>
      </c>
    </row>
    <row r="98" customFormat="false" ht="12.75" hidden="false" customHeight="false" outlineLevel="0" collapsed="false">
      <c r="B98" s="1" t="n">
        <v>2.5</v>
      </c>
      <c r="C98" s="1" t="s">
        <v>5</v>
      </c>
      <c r="D98" s="1" t="n">
        <v>10000</v>
      </c>
      <c r="E98" s="1" t="n">
        <v>1000</v>
      </c>
    </row>
    <row r="99" customFormat="false" ht="12.75" hidden="false" customHeight="false" outlineLevel="0" collapsed="false">
      <c r="A99" s="1" t="n">
        <v>0.1</v>
      </c>
      <c r="B99" s="2" t="n">
        <v>4.77806E-005</v>
      </c>
      <c r="C99" s="1" t="n">
        <v>1.00514</v>
      </c>
      <c r="D99" s="1" t="n">
        <v>1.00432</v>
      </c>
      <c r="E99" s="1" t="n">
        <v>0.999192</v>
      </c>
      <c r="F99" s="1" t="n">
        <v>28958.5</v>
      </c>
    </row>
    <row r="100" customFormat="false" ht="12.75" hidden="false" customHeight="false" outlineLevel="0" collapsed="false">
      <c r="A100" s="1" t="n">
        <v>0.2</v>
      </c>
      <c r="B100" s="2" t="n">
        <v>9.87362E-005</v>
      </c>
      <c r="C100" s="1" t="n">
        <v>1.95953</v>
      </c>
      <c r="D100" s="1" t="n">
        <v>1.95819</v>
      </c>
      <c r="E100" s="1" t="n">
        <v>0.999315</v>
      </c>
      <c r="F100" s="1" t="n">
        <v>17674.6</v>
      </c>
    </row>
    <row r="101" customFormat="false" ht="12.75" hidden="false" customHeight="false" outlineLevel="0" collapsed="false">
      <c r="A101" s="1" t="n">
        <v>0.3</v>
      </c>
      <c r="B101" s="1" t="n">
        <v>-0.000112302</v>
      </c>
      <c r="C101" s="1" t="n">
        <v>3.00773</v>
      </c>
      <c r="D101" s="1" t="n">
        <v>3.00713</v>
      </c>
      <c r="E101" s="1" t="n">
        <v>0.999799</v>
      </c>
      <c r="F101" s="1" t="n">
        <v>14236.8</v>
      </c>
    </row>
    <row r="102" customFormat="false" ht="12.75" hidden="false" customHeight="false" outlineLevel="0" collapsed="false">
      <c r="A102" s="1" t="n">
        <v>0.4</v>
      </c>
      <c r="B102" s="2" t="n">
        <v>7.30149E-005</v>
      </c>
      <c r="C102" s="1" t="n">
        <v>3.95541</v>
      </c>
      <c r="D102" s="1" t="n">
        <v>3.95483</v>
      </c>
      <c r="E102" s="1" t="n">
        <v>0.999853</v>
      </c>
      <c r="F102" s="1" t="n">
        <v>12962.8</v>
      </c>
    </row>
    <row r="103" customFormat="false" ht="12.75" hidden="false" customHeight="false" outlineLevel="0" collapsed="false">
      <c r="A103" s="1" t="n">
        <v>0.45</v>
      </c>
      <c r="B103" s="2" t="n">
        <v>3.26861E-005</v>
      </c>
      <c r="C103" s="1" t="n">
        <v>4.42476</v>
      </c>
      <c r="D103" s="1" t="n">
        <v>4.42413</v>
      </c>
      <c r="E103" s="1" t="n">
        <v>0.999856</v>
      </c>
      <c r="F103" s="1" t="n">
        <v>12824.7</v>
      </c>
    </row>
    <row r="104" customFormat="false" ht="12.75" hidden="false" customHeight="false" outlineLevel="0" collapsed="false">
      <c r="A104" s="1" t="n">
        <v>0.5</v>
      </c>
      <c r="B104" s="2" t="n">
        <v>2.89735E-005</v>
      </c>
      <c r="C104" s="1" t="n">
        <v>5.00164</v>
      </c>
      <c r="D104" s="1" t="n">
        <v>5.00144</v>
      </c>
      <c r="E104" s="1" t="n">
        <v>0.999961</v>
      </c>
      <c r="F104" s="1" t="n">
        <v>12542.2</v>
      </c>
    </row>
    <row r="105" customFormat="false" ht="12.75" hidden="false" customHeight="false" outlineLevel="0" collapsed="false">
      <c r="A105" s="1" t="n">
        <v>0.55</v>
      </c>
      <c r="B105" s="2" t="n">
        <v>-5.33694E-005</v>
      </c>
      <c r="C105" s="1" t="n">
        <v>5.40897</v>
      </c>
      <c r="D105" s="1" t="n">
        <v>5.40783</v>
      </c>
      <c r="E105" s="1" t="n">
        <v>0.99979</v>
      </c>
      <c r="F105" s="1" t="n">
        <v>12699</v>
      </c>
    </row>
    <row r="106" customFormat="false" ht="12.75" hidden="false" customHeight="false" outlineLevel="0" collapsed="false">
      <c r="A106" s="1" t="n">
        <v>0.6</v>
      </c>
      <c r="B106" s="2" t="n">
        <v>5.6314E-005</v>
      </c>
      <c r="C106" s="1" t="n">
        <v>5.99666</v>
      </c>
      <c r="D106" s="1" t="n">
        <v>5.99635</v>
      </c>
      <c r="E106" s="1" t="n">
        <v>0.999949</v>
      </c>
      <c r="F106" s="1" t="n">
        <v>13106.3</v>
      </c>
    </row>
    <row r="107" customFormat="false" ht="12.75" hidden="false" customHeight="false" outlineLevel="0" collapsed="false">
      <c r="A107" s="1" t="n">
        <v>0.7</v>
      </c>
      <c r="B107" s="2" t="n">
        <v>-2.76995E-005</v>
      </c>
      <c r="C107" s="1" t="n">
        <v>6.93623</v>
      </c>
      <c r="D107" s="1" t="n">
        <v>6.93678</v>
      </c>
      <c r="E107" s="1" t="n">
        <v>1.00008</v>
      </c>
      <c r="F107" s="1" t="n">
        <v>14088.3</v>
      </c>
    </row>
    <row r="108" customFormat="false" ht="12.75" hidden="false" customHeight="false" outlineLevel="0" collapsed="false">
      <c r="A108" s="1" t="n">
        <v>0.8</v>
      </c>
      <c r="B108" s="2" t="n">
        <v>6.68311E-005</v>
      </c>
      <c r="C108" s="1" t="n">
        <v>7.91635</v>
      </c>
      <c r="D108" s="1" t="n">
        <v>7.91598</v>
      </c>
      <c r="E108" s="1" t="n">
        <v>0.999953</v>
      </c>
      <c r="F108" s="1" t="n">
        <v>15934.3</v>
      </c>
    </row>
    <row r="109" customFormat="false" ht="12.75" hidden="false" customHeight="false" outlineLevel="0" collapsed="false">
      <c r="A109" s="1" t="n">
        <v>0.9</v>
      </c>
      <c r="B109" s="1" t="n">
        <v>0.00021529</v>
      </c>
      <c r="C109" s="1" t="n">
        <v>8.92617</v>
      </c>
      <c r="D109" s="1" t="n">
        <v>8.9235</v>
      </c>
      <c r="E109" s="1" t="n">
        <v>0.9997</v>
      </c>
      <c r="F109" s="1" t="n">
        <v>23155.6</v>
      </c>
    </row>
    <row r="110" customFormat="false" ht="12.75" hidden="false" customHeight="false" outlineLevel="0" collapsed="false">
      <c r="A110" s="1" t="n">
        <v>1</v>
      </c>
      <c r="B110" s="1" t="n">
        <v>0.00508079</v>
      </c>
      <c r="C110" s="1" t="n">
        <v>9.92298</v>
      </c>
      <c r="D110" s="1" t="n">
        <v>9.85619</v>
      </c>
      <c r="E110" s="1" t="n">
        <v>0.993269</v>
      </c>
      <c r="F110" s="1" t="n">
        <v>138763</v>
      </c>
    </row>
    <row r="112" customFormat="false" ht="12.75" hidden="false" customHeight="false" outlineLevel="0" collapsed="false">
      <c r="B112" s="1" t="s">
        <v>1</v>
      </c>
      <c r="C112" s="1" t="s">
        <v>2</v>
      </c>
      <c r="D112" s="1" t="s">
        <v>3</v>
      </c>
      <c r="E112" s="1" t="s">
        <v>4</v>
      </c>
    </row>
    <row r="113" customFormat="false" ht="12.75" hidden="false" customHeight="false" outlineLevel="0" collapsed="false">
      <c r="B113" s="1" t="n">
        <v>3</v>
      </c>
      <c r="C113" s="1" t="s">
        <v>5</v>
      </c>
      <c r="D113" s="1" t="n">
        <v>10000</v>
      </c>
      <c r="E113" s="1" t="n">
        <v>1000</v>
      </c>
    </row>
    <row r="114" customFormat="false" ht="12.75" hidden="false" customHeight="false" outlineLevel="0" collapsed="false">
      <c r="A114" s="1" t="n">
        <v>0.1</v>
      </c>
      <c r="B114" s="2" t="n">
        <v>4.77806E-005</v>
      </c>
      <c r="C114" s="1" t="n">
        <v>1.00514</v>
      </c>
      <c r="D114" s="1" t="n">
        <v>1.00432</v>
      </c>
      <c r="E114" s="1" t="n">
        <v>0.999192</v>
      </c>
      <c r="F114" s="1" t="n">
        <v>28958.5</v>
      </c>
    </row>
    <row r="115" customFormat="false" ht="12.75" hidden="false" customHeight="false" outlineLevel="0" collapsed="false">
      <c r="A115" s="1" t="n">
        <v>0.2</v>
      </c>
      <c r="B115" s="2" t="n">
        <v>9.87362E-005</v>
      </c>
      <c r="C115" s="1" t="n">
        <v>1.95953</v>
      </c>
      <c r="D115" s="1" t="n">
        <v>1.95819</v>
      </c>
      <c r="E115" s="1" t="n">
        <v>0.999315</v>
      </c>
      <c r="F115" s="1" t="n">
        <v>17674.6</v>
      </c>
    </row>
    <row r="116" customFormat="false" ht="12.75" hidden="false" customHeight="false" outlineLevel="0" collapsed="false">
      <c r="A116" s="1" t="n">
        <v>0.3</v>
      </c>
      <c r="B116" s="1" t="n">
        <v>-0.000112302</v>
      </c>
      <c r="C116" s="1" t="n">
        <v>3.00773</v>
      </c>
      <c r="D116" s="1" t="n">
        <v>3.00713</v>
      </c>
      <c r="E116" s="1" t="n">
        <v>0.999799</v>
      </c>
      <c r="F116" s="1" t="n">
        <v>14236.8</v>
      </c>
    </row>
    <row r="117" customFormat="false" ht="12.75" hidden="false" customHeight="false" outlineLevel="0" collapsed="false">
      <c r="A117" s="1" t="n">
        <v>0.4</v>
      </c>
      <c r="B117" s="2" t="n">
        <v>7.30149E-005</v>
      </c>
      <c r="C117" s="1" t="n">
        <v>3.95541</v>
      </c>
      <c r="D117" s="1" t="n">
        <v>3.95483</v>
      </c>
      <c r="E117" s="1" t="n">
        <v>0.999853</v>
      </c>
      <c r="F117" s="1" t="n">
        <v>12962.8</v>
      </c>
    </row>
    <row r="118" customFormat="false" ht="12.75" hidden="false" customHeight="false" outlineLevel="0" collapsed="false">
      <c r="A118" s="1" t="n">
        <v>0.45</v>
      </c>
      <c r="B118" s="2" t="n">
        <v>3.26861E-005</v>
      </c>
      <c r="C118" s="1" t="n">
        <v>4.42476</v>
      </c>
      <c r="D118" s="1" t="n">
        <v>4.42413</v>
      </c>
      <c r="E118" s="1" t="n">
        <v>0.999856</v>
      </c>
      <c r="F118" s="1" t="n">
        <v>12824.7</v>
      </c>
    </row>
    <row r="119" customFormat="false" ht="12.75" hidden="false" customHeight="false" outlineLevel="0" collapsed="false">
      <c r="A119" s="1" t="n">
        <v>0.5</v>
      </c>
      <c r="B119" s="2" t="n">
        <v>2.89735E-005</v>
      </c>
      <c r="C119" s="1" t="n">
        <v>5.00164</v>
      </c>
      <c r="D119" s="1" t="n">
        <v>5.00144</v>
      </c>
      <c r="E119" s="1" t="n">
        <v>0.999961</v>
      </c>
      <c r="F119" s="1" t="n">
        <v>12542.2</v>
      </c>
    </row>
    <row r="120" customFormat="false" ht="12.75" hidden="false" customHeight="false" outlineLevel="0" collapsed="false">
      <c r="A120" s="1" t="n">
        <v>0.55</v>
      </c>
      <c r="B120" s="2" t="n">
        <v>-5.33694E-005</v>
      </c>
      <c r="C120" s="1" t="n">
        <v>5.40897</v>
      </c>
      <c r="D120" s="1" t="n">
        <v>5.40783</v>
      </c>
      <c r="E120" s="1" t="n">
        <v>0.99979</v>
      </c>
      <c r="F120" s="1" t="n">
        <v>12699</v>
      </c>
    </row>
    <row r="121" customFormat="false" ht="12.75" hidden="false" customHeight="false" outlineLevel="0" collapsed="false">
      <c r="A121" s="1" t="n">
        <v>0.6</v>
      </c>
      <c r="B121" s="2" t="n">
        <v>5.6314E-005</v>
      </c>
      <c r="C121" s="1" t="n">
        <v>5.99666</v>
      </c>
      <c r="D121" s="1" t="n">
        <v>5.99635</v>
      </c>
      <c r="E121" s="1" t="n">
        <v>0.999949</v>
      </c>
      <c r="F121" s="1" t="n">
        <v>13106.3</v>
      </c>
    </row>
    <row r="122" customFormat="false" ht="12.75" hidden="false" customHeight="false" outlineLevel="0" collapsed="false">
      <c r="A122" s="1" t="n">
        <v>0.7</v>
      </c>
      <c r="B122" s="2" t="n">
        <v>-2.76995E-005</v>
      </c>
      <c r="C122" s="1" t="n">
        <v>6.93623</v>
      </c>
      <c r="D122" s="1" t="n">
        <v>6.93678</v>
      </c>
      <c r="E122" s="1" t="n">
        <v>1.00008</v>
      </c>
      <c r="F122" s="1" t="n">
        <v>14088.3</v>
      </c>
    </row>
    <row r="123" customFormat="false" ht="12.75" hidden="false" customHeight="false" outlineLevel="0" collapsed="false">
      <c r="A123" s="1" t="n">
        <v>0.8</v>
      </c>
      <c r="B123" s="2" t="n">
        <v>6.68311E-005</v>
      </c>
      <c r="C123" s="1" t="n">
        <v>7.91635</v>
      </c>
      <c r="D123" s="1" t="n">
        <v>7.91598</v>
      </c>
      <c r="E123" s="1" t="n">
        <v>0.999953</v>
      </c>
      <c r="F123" s="1" t="n">
        <v>15934.3</v>
      </c>
    </row>
    <row r="124" customFormat="false" ht="12.75" hidden="false" customHeight="false" outlineLevel="0" collapsed="false">
      <c r="A124" s="1" t="n">
        <v>0.9</v>
      </c>
      <c r="B124" s="1" t="n">
        <v>0.00021529</v>
      </c>
      <c r="C124" s="1" t="n">
        <v>8.92617</v>
      </c>
      <c r="D124" s="1" t="n">
        <v>8.9235</v>
      </c>
      <c r="E124" s="1" t="n">
        <v>0.9997</v>
      </c>
      <c r="F124" s="1" t="n">
        <v>23155.6</v>
      </c>
    </row>
    <row r="125" customFormat="false" ht="12.75" hidden="false" customHeight="false" outlineLevel="0" collapsed="false">
      <c r="A125" s="1" t="n">
        <v>1</v>
      </c>
      <c r="B125" s="1" t="n">
        <v>0.00508079</v>
      </c>
      <c r="C125" s="1" t="n">
        <v>9.92298</v>
      </c>
      <c r="D125" s="1" t="n">
        <v>9.85619</v>
      </c>
      <c r="E125" s="1" t="n">
        <v>0.993269</v>
      </c>
      <c r="F125" s="1" t="n">
        <v>138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9:38:11Z</dcterms:created>
  <dc:creator>clark</dc:creator>
  <dc:description/>
  <dc:language>en-US</dc:language>
  <cp:lastModifiedBy>clark</cp:lastModifiedBy>
  <cp:revision>0</cp:revision>
  <dc:subject/>
  <dc:title/>
</cp:coreProperties>
</file>