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4.iSlip.3.1.0.5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0</v>
      </c>
      <c r="C1" s="0" t="n">
        <v>1.0079</v>
      </c>
      <c r="D1" s="0" t="n">
        <v>1.00791</v>
      </c>
      <c r="E1" s="0" t="n">
        <v>1.00001</v>
      </c>
      <c r="F1" s="0" t="n">
        <v>1138.58</v>
      </c>
      <c r="H1" s="0" t="n">
        <v>0.1</v>
      </c>
      <c r="I1" s="0" t="n">
        <f aca="false">AVERAGE(B1,B13,B25,B37,B49)</f>
        <v>1.31600000000024E-009</v>
      </c>
      <c r="J1" s="0" t="n">
        <f aca="false">AVERAGE(C1,C13,C25,C37,C49)</f>
        <v>1.006634</v>
      </c>
      <c r="K1" s="0" t="n">
        <f aca="false">AVERAGE(D1,D13,D25,D37,D49)</f>
        <v>1.006632</v>
      </c>
      <c r="L1" s="0" t="n">
        <f aca="false">AVERAGE(E1,E13,E25,E37,E49)</f>
        <v>0.999998</v>
      </c>
      <c r="M1" s="0" t="n">
        <f aca="false">AVERAGE(F1,F13,F25,F37,F49)</f>
        <v>1137.726</v>
      </c>
    </row>
    <row r="2" customFormat="false" ht="12.75" hidden="false" customHeight="false" outlineLevel="0" collapsed="false">
      <c r="A2" s="0" t="n">
        <v>0.2</v>
      </c>
      <c r="B2" s="1" t="n">
        <v>-2.11332E-005</v>
      </c>
      <c r="C2" s="0" t="n">
        <v>2.01191</v>
      </c>
      <c r="D2" s="0" t="n">
        <v>2.01194</v>
      </c>
      <c r="E2" s="0" t="n">
        <v>1.00001</v>
      </c>
      <c r="F2" s="0" t="n">
        <v>1241.71</v>
      </c>
      <c r="H2" s="0" t="n">
        <v>0.2</v>
      </c>
      <c r="I2" s="0" t="n">
        <f aca="false">AVERAGE(B2,B14,B26,B38,B50)</f>
        <v>-8.455584E-006</v>
      </c>
      <c r="J2" s="0" t="n">
        <f aca="false">AVERAGE(C2,C14,C26,C38,C50)</f>
        <v>2.011508</v>
      </c>
      <c r="K2" s="0" t="n">
        <f aca="false">AVERAGE(D2,D14,D26,D38,D50)</f>
        <v>2.011518</v>
      </c>
      <c r="L2" s="0" t="n">
        <f aca="false">AVERAGE(E2,E14,E26,E38,E50)</f>
        <v>1.0000044</v>
      </c>
      <c r="M2" s="0" t="n">
        <f aca="false">AVERAGE(F2,F14,F26,F38,F50)</f>
        <v>1242.298</v>
      </c>
    </row>
    <row r="3" customFormat="false" ht="12.75" hidden="false" customHeight="false" outlineLevel="0" collapsed="false">
      <c r="A3" s="0" t="n">
        <v>0.3</v>
      </c>
      <c r="B3" s="1" t="n">
        <v>-5.65119E-006</v>
      </c>
      <c r="C3" s="0" t="n">
        <v>3.00991</v>
      </c>
      <c r="D3" s="0" t="n">
        <v>3.00992</v>
      </c>
      <c r="E3" s="0" t="n">
        <v>1.00001</v>
      </c>
      <c r="F3" s="0" t="n">
        <v>1452.67</v>
      </c>
      <c r="H3" s="0" t="n">
        <v>0.3</v>
      </c>
      <c r="I3" s="0" t="n">
        <f aca="false">AVERAGE(B3,B15,B27,B39,B51)</f>
        <v>-1.128318E-006</v>
      </c>
      <c r="J3" s="0" t="n">
        <f aca="false">AVERAGE(C3,C15,C27,C39,C51)</f>
        <v>3.010484</v>
      </c>
      <c r="K3" s="0" t="n">
        <f aca="false">AVERAGE(D3,D15,D27,D39,D51)</f>
        <v>3.0105</v>
      </c>
      <c r="L3" s="0" t="n">
        <f aca="false">AVERAGE(E3,E15,E27,E39,E51)</f>
        <v>1.000007</v>
      </c>
      <c r="M3" s="0" t="n">
        <f aca="false">AVERAGE(F3,F15,F27,F39,F51)</f>
        <v>1452.618</v>
      </c>
    </row>
    <row r="4" customFormat="false" ht="12.75" hidden="false" customHeight="false" outlineLevel="0" collapsed="false">
      <c r="A4" s="0" t="n">
        <v>0.4</v>
      </c>
      <c r="B4" s="0" t="n">
        <v>0.000125179</v>
      </c>
      <c r="C4" s="0" t="n">
        <v>4.00649</v>
      </c>
      <c r="D4" s="0" t="n">
        <v>4.00603</v>
      </c>
      <c r="E4" s="0" t="n">
        <v>0.999884</v>
      </c>
      <c r="F4" s="0" t="n">
        <v>4780.67</v>
      </c>
      <c r="H4" s="0" t="n">
        <v>0.4</v>
      </c>
      <c r="I4" s="0" t="n">
        <f aca="false">AVERAGE(B4,B16,B28,B40,B52)</f>
        <v>6.8311088E-005</v>
      </c>
      <c r="J4" s="0" t="n">
        <f aca="false">AVERAGE(C4,C16,C28,C40,C52)</f>
        <v>4.008976</v>
      </c>
      <c r="K4" s="0" t="n">
        <f aca="false">AVERAGE(D4,D16,D28,D40,D52)</f>
        <v>4.008702</v>
      </c>
      <c r="L4" s="0" t="n">
        <f aca="false">AVERAGE(E4,E16,E28,E40,E52)</f>
        <v>0.9999294</v>
      </c>
      <c r="M4" s="0" t="n">
        <f aca="false">AVERAGE(F4,F16,F28,F40,F52)</f>
        <v>4417.704</v>
      </c>
    </row>
    <row r="5" customFormat="false" ht="12.75" hidden="false" customHeight="false" outlineLevel="0" collapsed="false">
      <c r="A5" s="0" t="n">
        <v>0.45</v>
      </c>
      <c r="B5" s="0" t="n">
        <v>0.0933158</v>
      </c>
      <c r="C5" s="0" t="n">
        <v>4.50416</v>
      </c>
      <c r="D5" s="0" t="n">
        <v>4.05431</v>
      </c>
      <c r="E5" s="0" t="n">
        <v>0.900125</v>
      </c>
      <c r="F5" s="0" t="n">
        <v>295043</v>
      </c>
      <c r="H5" s="0" t="n">
        <v>0.45</v>
      </c>
      <c r="I5" s="0" t="n">
        <f aca="false">AVERAGE(B5,B17,B29,B41,B53)</f>
        <v>0.09326084</v>
      </c>
      <c r="J5" s="0" t="n">
        <f aca="false">AVERAGE(C5,C17,C29,C41,C53)</f>
        <v>4.506218</v>
      </c>
      <c r="K5" s="0" t="n">
        <f aca="false">AVERAGE(D5,D17,D29,D41,D53)</f>
        <v>4.05603</v>
      </c>
      <c r="L5" s="0" t="n">
        <f aca="false">AVERAGE(E5,E17,E29,E41,E53)</f>
        <v>0.9000964</v>
      </c>
      <c r="M5" s="0" t="n">
        <f aca="false">AVERAGE(F5,F17,F29,F41,F53)</f>
        <v>294825</v>
      </c>
    </row>
    <row r="6" customFormat="false" ht="12.75" hidden="false" customHeight="false" outlineLevel="0" collapsed="false">
      <c r="A6" s="0" t="n">
        <v>0.5</v>
      </c>
      <c r="B6" s="0" t="n">
        <v>0.177007</v>
      </c>
      <c r="C6" s="0" t="n">
        <v>5.00069</v>
      </c>
      <c r="D6" s="0" t="n">
        <v>4.06359</v>
      </c>
      <c r="E6" s="0" t="n">
        <v>0.812606</v>
      </c>
      <c r="F6" s="0" t="n">
        <v>259334</v>
      </c>
      <c r="H6" s="0" t="n">
        <v>0.5</v>
      </c>
      <c r="I6" s="0" t="n">
        <f aca="false">AVERAGE(B6,B18,B30,B42,B54)</f>
        <v>0.17749</v>
      </c>
      <c r="J6" s="0" t="n">
        <f aca="false">AVERAGE(C6,C18,C30,C42,C54)</f>
        <v>5.004622</v>
      </c>
      <c r="K6" s="0" t="n">
        <f aca="false">AVERAGE(D6,D18,D30,D42,D54)</f>
        <v>4.06349</v>
      </c>
      <c r="L6" s="0" t="n">
        <f aca="false">AVERAGE(E6,E18,E30,E42,E54)</f>
        <v>0.811948</v>
      </c>
      <c r="M6" s="0" t="n">
        <f aca="false">AVERAGE(F6,F18,F30,F42,F54)</f>
        <v>259133.4</v>
      </c>
    </row>
    <row r="7" customFormat="false" ht="12.75" hidden="false" customHeight="false" outlineLevel="0" collapsed="false">
      <c r="A7" s="0" t="n">
        <v>0.55</v>
      </c>
      <c r="B7" s="0" t="n">
        <v>0.23788</v>
      </c>
      <c r="C7" s="0" t="n">
        <v>5.49684</v>
      </c>
      <c r="D7" s="0" t="n">
        <v>4.12232</v>
      </c>
      <c r="E7" s="0" t="n">
        <v>0.749942</v>
      </c>
      <c r="F7" s="0" t="n">
        <v>227644</v>
      </c>
      <c r="H7" s="0" t="n">
        <v>0.55</v>
      </c>
      <c r="I7" s="0" t="n">
        <f aca="false">AVERAGE(B7,B19,B31,B43,B55)</f>
        <v>0.2382792</v>
      </c>
      <c r="J7" s="0" t="n">
        <f aca="false">AVERAGE(C7,C19,C31,C43,C55)</f>
        <v>5.501534</v>
      </c>
      <c r="K7" s="0" t="n">
        <f aca="false">AVERAGE(D7,D19,D31,D43,D55)</f>
        <v>4.122952</v>
      </c>
      <c r="L7" s="0" t="n">
        <f aca="false">AVERAGE(E7,E19,E31,E43,E55)</f>
        <v>0.7494186</v>
      </c>
      <c r="M7" s="0" t="n">
        <f aca="false">AVERAGE(F7,F19,F31,F43,F55)</f>
        <v>227420.2</v>
      </c>
    </row>
    <row r="8" customFormat="false" ht="12.75" hidden="false" customHeight="false" outlineLevel="0" collapsed="false">
      <c r="A8" s="0" t="n">
        <v>0.6</v>
      </c>
      <c r="B8" s="0" t="n">
        <v>0.28594</v>
      </c>
      <c r="C8" s="0" t="n">
        <v>5.9968</v>
      </c>
      <c r="D8" s="0" t="n">
        <v>4.20753</v>
      </c>
      <c r="E8" s="0" t="n">
        <v>0.701629</v>
      </c>
      <c r="F8" s="0" t="n">
        <v>199066</v>
      </c>
      <c r="H8" s="0" t="n">
        <v>0.6</v>
      </c>
      <c r="I8" s="0" t="n">
        <f aca="false">AVERAGE(B8,B20,B32,B44,B56)</f>
        <v>0.2855688</v>
      </c>
      <c r="J8" s="0" t="n">
        <f aca="false">AVERAGE(C8,C20,C32,C44,C56)</f>
        <v>5.999592</v>
      </c>
      <c r="K8" s="0" t="n">
        <f aca="false">AVERAGE(D8,D20,D32,D44,D56)</f>
        <v>4.211018</v>
      </c>
      <c r="L8" s="0" t="n">
        <f aca="false">AVERAGE(E8,E20,E32,E44,E56)</f>
        <v>0.7018834</v>
      </c>
      <c r="M8" s="0" t="n">
        <f aca="false">AVERAGE(F8,F20,F32,F44,F56)</f>
        <v>199091.8</v>
      </c>
    </row>
    <row r="9" customFormat="false" ht="12.75" hidden="false" customHeight="false" outlineLevel="0" collapsed="false">
      <c r="A9" s="0" t="n">
        <v>0.7</v>
      </c>
      <c r="B9" s="0" t="n">
        <v>0.35335</v>
      </c>
      <c r="C9" s="0" t="n">
        <v>6.98935</v>
      </c>
      <c r="D9" s="0" t="n">
        <v>4.44141</v>
      </c>
      <c r="E9" s="0" t="n">
        <v>0.635454</v>
      </c>
      <c r="F9" s="0" t="n">
        <v>150968</v>
      </c>
      <c r="H9" s="0" t="n">
        <v>0.7</v>
      </c>
      <c r="I9" s="0" t="n">
        <f aca="false">AVERAGE(B9,B21,B33,B45,B57)</f>
        <v>0.3532184</v>
      </c>
      <c r="J9" s="0" t="n">
        <f aca="false">AVERAGE(C9,C21,C33,C45,C57)</f>
        <v>6.992168</v>
      </c>
      <c r="K9" s="0" t="n">
        <f aca="false">AVERAGE(D9,D21,D33,D45,D57)</f>
        <v>4.444018</v>
      </c>
      <c r="L9" s="0" t="n">
        <f aca="false">AVERAGE(E9,E21,E33,E45,E57)</f>
        <v>0.6355706</v>
      </c>
      <c r="M9" s="0" t="n">
        <f aca="false">AVERAGE(F9,F21,F33,F45,F57)</f>
        <v>151044.4</v>
      </c>
    </row>
    <row r="10" customFormat="false" ht="12.75" hidden="false" customHeight="false" outlineLevel="0" collapsed="false">
      <c r="A10" s="0" t="n">
        <v>0.8</v>
      </c>
      <c r="B10" s="0" t="n">
        <v>0.399692</v>
      </c>
      <c r="C10" s="0" t="n">
        <v>7.97953</v>
      </c>
      <c r="D10" s="0" t="n">
        <v>4.72023</v>
      </c>
      <c r="E10" s="0" t="n">
        <v>0.591542</v>
      </c>
      <c r="F10" s="0" t="n">
        <v>112210</v>
      </c>
      <c r="H10" s="0" t="n">
        <v>0.8</v>
      </c>
      <c r="I10" s="0" t="n">
        <f aca="false">AVERAGE(B10,B22,B34,B46,B58)</f>
        <v>0.3996744</v>
      </c>
      <c r="J10" s="0" t="n">
        <f aca="false">AVERAGE(C10,C22,C34,C46,C58)</f>
        <v>7.980804</v>
      </c>
      <c r="K10" s="0" t="n">
        <f aca="false">AVERAGE(D10,D22,D34,D46,D58)</f>
        <v>4.721194</v>
      </c>
      <c r="L10" s="0" t="n">
        <f aca="false">AVERAGE(E10,E22,E34,E46,E58)</f>
        <v>0.5915688</v>
      </c>
      <c r="M10" s="0" t="n">
        <f aca="false">AVERAGE(F10,F22,F34,F46,F58)</f>
        <v>112164.2</v>
      </c>
    </row>
    <row r="11" customFormat="false" ht="12.75" hidden="false" customHeight="false" outlineLevel="0" collapsed="false">
      <c r="A11" s="0" t="n">
        <v>0.9</v>
      </c>
      <c r="B11" s="0" t="n">
        <v>0.425305</v>
      </c>
      <c r="C11" s="0" t="n">
        <v>8.96732</v>
      </c>
      <c r="D11" s="0" t="n">
        <v>5.09102</v>
      </c>
      <c r="E11" s="0" t="n">
        <v>0.56773</v>
      </c>
      <c r="F11" s="0" t="n">
        <v>88018.5</v>
      </c>
      <c r="H11" s="0" t="n">
        <v>0.9</v>
      </c>
      <c r="I11" s="0" t="n">
        <f aca="false">AVERAGE(B11,B23,B35,B47,B59)</f>
        <v>0.4255392</v>
      </c>
      <c r="J11" s="0" t="n">
        <f aca="false">AVERAGE(C11,C23,C35,C47,C59)</f>
        <v>8.967916</v>
      </c>
      <c r="K11" s="0" t="n">
        <f aca="false">AVERAGE(D11,D23,D35,D47,D59)</f>
        <v>5.0886</v>
      </c>
      <c r="L11" s="0" t="n">
        <f aca="false">AVERAGE(E11,E23,E35,E47,E59)</f>
        <v>0.5674226</v>
      </c>
      <c r="M11" s="0" t="n">
        <f aca="false">AVERAGE(F11,F23,F35,F47,F59)</f>
        <v>87970.86</v>
      </c>
    </row>
    <row r="12" customFormat="false" ht="12.75" hidden="false" customHeight="false" outlineLevel="0" collapsed="false">
      <c r="A12" s="0" t="n">
        <v>1</v>
      </c>
      <c r="B12" s="0" t="n">
        <v>0.441881</v>
      </c>
      <c r="C12" s="0" t="n">
        <v>9.93643</v>
      </c>
      <c r="D12" s="0" t="n">
        <v>5.48857</v>
      </c>
      <c r="E12" s="0" t="n">
        <v>0.552368</v>
      </c>
      <c r="F12" s="0" t="n">
        <v>71582.8</v>
      </c>
      <c r="H12" s="0" t="n">
        <v>1</v>
      </c>
      <c r="I12" s="0" t="n">
        <f aca="false">AVERAGE(B12,B24,B36,B48,B60)</f>
        <v>0.442</v>
      </c>
      <c r="J12" s="0" t="n">
        <f aca="false">AVERAGE(C12,C24,C36,C48,C60)</f>
        <v>9.936418</v>
      </c>
      <c r="K12" s="0" t="n">
        <f aca="false">AVERAGE(D12,D24,D36,D48,D60)</f>
        <v>5.487128</v>
      </c>
      <c r="L12" s="0" t="n">
        <f aca="false">AVERAGE(E12,E24,E36,E48,E60)</f>
        <v>0.5522238</v>
      </c>
      <c r="M12" s="0" t="n">
        <f aca="false">AVERAGE(F12,F24,F36,F48,F60)</f>
        <v>71527.48</v>
      </c>
    </row>
    <row r="13" customFormat="false" ht="12.75" hidden="false" customHeight="false" outlineLevel="0" collapsed="false">
      <c r="A13" s="0" t="n">
        <v>0.1</v>
      </c>
      <c r="B13" s="1" t="n">
        <v>2.53524E-005</v>
      </c>
      <c r="C13" s="0" t="n">
        <v>1.00714</v>
      </c>
      <c r="D13" s="0" t="n">
        <v>1.0071</v>
      </c>
      <c r="E13" s="0" t="n">
        <v>0.999963</v>
      </c>
      <c r="F13" s="0" t="n">
        <v>1137.23</v>
      </c>
    </row>
    <row r="14" customFormat="false" ht="12.75" hidden="false" customHeight="false" outlineLevel="0" collapsed="false">
      <c r="A14" s="0" t="n">
        <v>0.2</v>
      </c>
      <c r="B14" s="1" t="n">
        <v>-4.22703E-006</v>
      </c>
      <c r="C14" s="0" t="n">
        <v>2.01174</v>
      </c>
      <c r="D14" s="0" t="n">
        <v>2.01175</v>
      </c>
      <c r="E14" s="0" t="n">
        <v>1</v>
      </c>
      <c r="F14" s="0" t="n">
        <v>1242.29</v>
      </c>
    </row>
    <row r="15" customFormat="false" ht="12.75" hidden="false" customHeight="false" outlineLevel="0" collapsed="false">
      <c r="A15" s="0" t="n">
        <v>0.3</v>
      </c>
      <c r="B15" s="1" t="n">
        <v>-1.41045E-005</v>
      </c>
      <c r="C15" s="0" t="n">
        <v>3.01486</v>
      </c>
      <c r="D15" s="0" t="n">
        <v>3.0149</v>
      </c>
      <c r="E15" s="0" t="n">
        <v>1.00001</v>
      </c>
      <c r="F15" s="0" t="n">
        <v>1453.64</v>
      </c>
    </row>
    <row r="16" customFormat="false" ht="12.75" hidden="false" customHeight="false" outlineLevel="0" collapsed="false">
      <c r="A16" s="0" t="n">
        <v>0.4</v>
      </c>
      <c r="B16" s="1" t="n">
        <v>-4.23286E-006</v>
      </c>
      <c r="C16" s="0" t="n">
        <v>4.01611</v>
      </c>
      <c r="D16" s="0" t="n">
        <v>4.01613</v>
      </c>
      <c r="E16" s="0" t="n">
        <v>1</v>
      </c>
      <c r="F16" s="0" t="n">
        <v>4422.45</v>
      </c>
    </row>
    <row r="17" customFormat="false" ht="12.75" hidden="false" customHeight="false" outlineLevel="0" collapsed="false">
      <c r="A17" s="0" t="n">
        <v>0.45</v>
      </c>
      <c r="B17" s="0" t="n">
        <v>0.0946698</v>
      </c>
      <c r="C17" s="0" t="n">
        <v>4.51096</v>
      </c>
      <c r="D17" s="0" t="n">
        <v>4.05226</v>
      </c>
      <c r="E17" s="0" t="n">
        <v>0.898313</v>
      </c>
      <c r="F17" s="0" t="n">
        <v>294468</v>
      </c>
    </row>
    <row r="18" customFormat="false" ht="12.75" hidden="false" customHeight="false" outlineLevel="0" collapsed="false">
      <c r="A18" s="0" t="n">
        <v>0.5</v>
      </c>
      <c r="B18" s="0" t="n">
        <v>0.178318</v>
      </c>
      <c r="C18" s="0" t="n">
        <v>5.00956</v>
      </c>
      <c r="D18" s="0" t="n">
        <v>4.06313</v>
      </c>
      <c r="E18" s="0" t="n">
        <v>0.811076</v>
      </c>
      <c r="F18" s="0" t="n">
        <v>258625</v>
      </c>
    </row>
    <row r="19" customFormat="false" ht="12.75" hidden="false" customHeight="false" outlineLevel="0" collapsed="false">
      <c r="A19" s="0" t="n">
        <v>0.55</v>
      </c>
      <c r="B19" s="0" t="n">
        <v>0.239259</v>
      </c>
      <c r="C19" s="0" t="n">
        <v>5.50429</v>
      </c>
      <c r="D19" s="0" t="n">
        <v>4.1178</v>
      </c>
      <c r="E19" s="0" t="n">
        <v>0.748107</v>
      </c>
      <c r="F19" s="0" t="n">
        <v>226988</v>
      </c>
    </row>
    <row r="20" customFormat="false" ht="12.75" hidden="false" customHeight="false" outlineLevel="0" collapsed="false">
      <c r="A20" s="0" t="n">
        <v>0.6</v>
      </c>
      <c r="B20" s="0" t="n">
        <v>0.285175</v>
      </c>
      <c r="C20" s="0" t="n">
        <v>6.00272</v>
      </c>
      <c r="D20" s="0" t="n">
        <v>4.21424</v>
      </c>
      <c r="E20" s="0" t="n">
        <v>0.702055</v>
      </c>
      <c r="F20" s="0" t="n">
        <v>199050</v>
      </c>
    </row>
    <row r="21" customFormat="false" ht="12.75" hidden="false" customHeight="false" outlineLevel="0" collapsed="false">
      <c r="A21" s="0" t="n">
        <v>0.7</v>
      </c>
      <c r="B21" s="0" t="n">
        <v>0.353914</v>
      </c>
      <c r="C21" s="0" t="n">
        <v>6.99497</v>
      </c>
      <c r="D21" s="0" t="n">
        <v>4.43865</v>
      </c>
      <c r="E21" s="0" t="n">
        <v>0.634548</v>
      </c>
      <c r="F21" s="0" t="n">
        <v>150956</v>
      </c>
    </row>
    <row r="22" customFormat="false" ht="12.75" hidden="false" customHeight="false" outlineLevel="0" collapsed="false">
      <c r="A22" s="0" t="n">
        <v>0.8</v>
      </c>
      <c r="B22" s="0" t="n">
        <v>0.40004</v>
      </c>
      <c r="C22" s="0" t="n">
        <v>7.98102</v>
      </c>
      <c r="D22" s="0" t="n">
        <v>4.71861</v>
      </c>
      <c r="E22" s="0" t="n">
        <v>0.591229</v>
      </c>
      <c r="F22" s="0" t="n">
        <v>112007</v>
      </c>
    </row>
    <row r="23" customFormat="false" ht="12.75" hidden="false" customHeight="false" outlineLevel="0" collapsed="false">
      <c r="A23" s="0" t="n">
        <v>0.9</v>
      </c>
      <c r="B23" s="0" t="n">
        <v>0.426312</v>
      </c>
      <c r="C23" s="0" t="n">
        <v>8.96809</v>
      </c>
      <c r="D23" s="0" t="n">
        <v>5.08043</v>
      </c>
      <c r="E23" s="0" t="n">
        <v>0.566501</v>
      </c>
      <c r="F23" s="0" t="n">
        <v>87817</v>
      </c>
    </row>
    <row r="24" customFormat="false" ht="12.75" hidden="false" customHeight="false" outlineLevel="0" collapsed="false">
      <c r="A24" s="0" t="n">
        <v>1</v>
      </c>
      <c r="B24" s="0" t="n">
        <v>0.442343</v>
      </c>
      <c r="C24" s="0" t="n">
        <v>9.93643</v>
      </c>
      <c r="D24" s="0" t="n">
        <v>5.48241</v>
      </c>
      <c r="E24" s="0" t="n">
        <v>0.551749</v>
      </c>
      <c r="F24" s="0" t="n">
        <v>71434.4</v>
      </c>
    </row>
    <row r="25" customFormat="false" ht="12.75" hidden="false" customHeight="false" outlineLevel="0" collapsed="false">
      <c r="A25" s="0" t="n">
        <v>0.1</v>
      </c>
      <c r="B25" s="1" t="n">
        <v>-8.46654E-006</v>
      </c>
      <c r="C25" s="0" t="n">
        <v>1.00349</v>
      </c>
      <c r="D25" s="0" t="n">
        <v>1.00347</v>
      </c>
      <c r="E25" s="0" t="n">
        <v>0.999987</v>
      </c>
      <c r="F25" s="0" t="n">
        <v>1136.67</v>
      </c>
    </row>
    <row r="26" customFormat="false" ht="12.75" hidden="false" customHeight="false" outlineLevel="0" collapsed="false">
      <c r="A26" s="0" t="n">
        <v>0.2</v>
      </c>
      <c r="B26" s="1" t="n">
        <v>-8.47174E-006</v>
      </c>
      <c r="C26" s="0" t="n">
        <v>2.00661</v>
      </c>
      <c r="D26" s="0" t="n">
        <v>2.00659</v>
      </c>
      <c r="E26" s="0" t="n">
        <v>0.999992</v>
      </c>
      <c r="F26" s="0" t="n">
        <v>1241.66</v>
      </c>
    </row>
    <row r="27" customFormat="false" ht="12.75" hidden="false" customHeight="false" outlineLevel="0" collapsed="false">
      <c r="A27" s="0" t="n">
        <v>0.3</v>
      </c>
      <c r="B27" s="1" t="n">
        <v>1.13089E-005</v>
      </c>
      <c r="C27" s="0" t="n">
        <v>3.00713</v>
      </c>
      <c r="D27" s="0" t="n">
        <v>3.00715</v>
      </c>
      <c r="E27" s="0" t="n">
        <v>1.00001</v>
      </c>
      <c r="F27" s="0" t="n">
        <v>1451.97</v>
      </c>
    </row>
    <row r="28" customFormat="false" ht="12.75" hidden="false" customHeight="false" outlineLevel="0" collapsed="false">
      <c r="A28" s="0" t="n">
        <v>0.4</v>
      </c>
      <c r="B28" s="1" t="n">
        <v>-6.3647E-006</v>
      </c>
      <c r="C28" s="0" t="n">
        <v>4.00643</v>
      </c>
      <c r="D28" s="0" t="n">
        <v>4.00648</v>
      </c>
      <c r="E28" s="0" t="n">
        <v>1.00001</v>
      </c>
      <c r="F28" s="0" t="n">
        <v>4071.3</v>
      </c>
    </row>
    <row r="29" customFormat="false" ht="12.75" hidden="false" customHeight="false" outlineLevel="0" collapsed="false">
      <c r="A29" s="0" t="n">
        <v>0.45</v>
      </c>
      <c r="B29" s="0" t="n">
        <v>0.0922603</v>
      </c>
      <c r="C29" s="0" t="n">
        <v>4.50368</v>
      </c>
      <c r="D29" s="0" t="n">
        <v>4.05845</v>
      </c>
      <c r="E29" s="0" t="n">
        <v>0.901141</v>
      </c>
      <c r="F29" s="0" t="n">
        <v>294719</v>
      </c>
    </row>
    <row r="30" customFormat="false" ht="12.75" hidden="false" customHeight="false" outlineLevel="0" collapsed="false">
      <c r="A30" s="0" t="n">
        <v>0.5</v>
      </c>
      <c r="B30" s="0" t="n">
        <v>0.176642</v>
      </c>
      <c r="C30" s="0" t="n">
        <v>5.0045</v>
      </c>
      <c r="D30" s="0" t="n">
        <v>4.06701</v>
      </c>
      <c r="E30" s="0" t="n">
        <v>0.812669</v>
      </c>
      <c r="F30" s="0" t="n">
        <v>259169</v>
      </c>
    </row>
    <row r="31" customFormat="false" ht="12.75" hidden="false" customHeight="false" outlineLevel="0" collapsed="false">
      <c r="A31" s="0" t="n">
        <v>0.55</v>
      </c>
      <c r="B31" s="0" t="n">
        <v>0.237044</v>
      </c>
      <c r="C31" s="0" t="n">
        <v>5.50196</v>
      </c>
      <c r="D31" s="0" t="n">
        <v>4.12981</v>
      </c>
      <c r="E31" s="0" t="n">
        <v>0.750607</v>
      </c>
      <c r="F31" s="0" t="n">
        <v>227219</v>
      </c>
    </row>
    <row r="32" customFormat="false" ht="12.75" hidden="false" customHeight="false" outlineLevel="0" collapsed="false">
      <c r="A32" s="0" t="n">
        <v>0.6</v>
      </c>
      <c r="B32" s="0" t="n">
        <v>0.284267</v>
      </c>
      <c r="C32" s="0" t="n">
        <v>6.00131</v>
      </c>
      <c r="D32" s="0" t="n">
        <v>4.21899</v>
      </c>
      <c r="E32" s="0" t="n">
        <v>0.703011</v>
      </c>
      <c r="F32" s="0" t="n">
        <v>199430</v>
      </c>
    </row>
    <row r="33" customFormat="false" ht="12.75" hidden="false" customHeight="false" outlineLevel="0" collapsed="false">
      <c r="A33" s="0" t="n">
        <v>0.7</v>
      </c>
      <c r="B33" s="0" t="n">
        <v>0.35236</v>
      </c>
      <c r="C33" s="0" t="n">
        <v>6.991</v>
      </c>
      <c r="D33" s="0" t="n">
        <v>4.44996</v>
      </c>
      <c r="E33" s="0" t="n">
        <v>0.636527</v>
      </c>
      <c r="F33" s="0" t="n">
        <v>151196</v>
      </c>
    </row>
    <row r="34" customFormat="false" ht="12.75" hidden="false" customHeight="false" outlineLevel="0" collapsed="false">
      <c r="A34" s="0" t="n">
        <v>0.8</v>
      </c>
      <c r="B34" s="0" t="n">
        <v>0.398855</v>
      </c>
      <c r="C34" s="0" t="n">
        <v>7.97926</v>
      </c>
      <c r="D34" s="0" t="n">
        <v>4.72574</v>
      </c>
      <c r="E34" s="0" t="n">
        <v>0.592253</v>
      </c>
      <c r="F34" s="0" t="n">
        <v>112378</v>
      </c>
    </row>
    <row r="35" customFormat="false" ht="12.75" hidden="false" customHeight="false" outlineLevel="0" collapsed="false">
      <c r="A35" s="0" t="n">
        <v>0.9</v>
      </c>
      <c r="B35" s="0" t="n">
        <v>0.424779</v>
      </c>
      <c r="C35" s="0" t="n">
        <v>8.96722</v>
      </c>
      <c r="D35" s="0" t="n">
        <v>5.09449</v>
      </c>
      <c r="E35" s="0" t="n">
        <v>0.568123</v>
      </c>
      <c r="F35" s="0" t="n">
        <v>88150.8</v>
      </c>
    </row>
    <row r="36" customFormat="false" ht="12.75" hidden="false" customHeight="false" outlineLevel="0" collapsed="false">
      <c r="A36" s="0" t="n">
        <v>1</v>
      </c>
      <c r="B36" s="0" t="n">
        <v>0.441641</v>
      </c>
      <c r="C36" s="0" t="n">
        <v>9.93639</v>
      </c>
      <c r="D36" s="0" t="n">
        <v>5.4897</v>
      </c>
      <c r="E36" s="0" t="n">
        <v>0.552484</v>
      </c>
      <c r="F36" s="0" t="n">
        <v>71461.4</v>
      </c>
    </row>
    <row r="37" customFormat="false" ht="12.75" hidden="false" customHeight="false" outlineLevel="0" collapsed="false">
      <c r="A37" s="0" t="n">
        <v>0.1</v>
      </c>
      <c r="B37" s="1" t="n">
        <v>-8.45759E-006</v>
      </c>
      <c r="C37" s="0" t="n">
        <v>1.00625</v>
      </c>
      <c r="D37" s="0" t="n">
        <v>1.00628</v>
      </c>
      <c r="E37" s="0" t="n">
        <v>1.00003</v>
      </c>
      <c r="F37" s="0" t="n">
        <v>1138.09</v>
      </c>
    </row>
    <row r="38" customFormat="false" ht="12.75" hidden="false" customHeight="false" outlineLevel="0" collapsed="false">
      <c r="A38" s="0" t="n">
        <v>0.2</v>
      </c>
      <c r="B38" s="0" t="n">
        <v>0</v>
      </c>
      <c r="C38" s="0" t="n">
        <v>2.0138</v>
      </c>
      <c r="D38" s="0" t="n">
        <v>2.01381</v>
      </c>
      <c r="E38" s="0" t="n">
        <v>1.00001</v>
      </c>
      <c r="F38" s="0" t="n">
        <v>1240.78</v>
      </c>
    </row>
    <row r="39" customFormat="false" ht="12.75" hidden="false" customHeight="false" outlineLevel="0" collapsed="false">
      <c r="A39" s="0" t="n">
        <v>0.3</v>
      </c>
      <c r="B39" s="1" t="n">
        <v>-1.13046E-005</v>
      </c>
      <c r="C39" s="0" t="n">
        <v>3.00862</v>
      </c>
      <c r="D39" s="0" t="n">
        <v>3.00864</v>
      </c>
      <c r="E39" s="0" t="n">
        <v>1.00001</v>
      </c>
      <c r="F39" s="0" t="n">
        <v>1449.51</v>
      </c>
    </row>
    <row r="40" customFormat="false" ht="12.75" hidden="false" customHeight="false" outlineLevel="0" collapsed="false">
      <c r="A40" s="0" t="n">
        <v>0.4</v>
      </c>
      <c r="B40" s="0" t="n">
        <v>0.000104023</v>
      </c>
      <c r="C40" s="0" t="n">
        <v>4.00659</v>
      </c>
      <c r="D40" s="0" t="n">
        <v>4.00612</v>
      </c>
      <c r="E40" s="0" t="n">
        <v>0.999882</v>
      </c>
      <c r="F40" s="0" t="n">
        <v>4192.31</v>
      </c>
    </row>
    <row r="41" customFormat="false" ht="12.75" hidden="false" customHeight="false" outlineLevel="0" collapsed="false">
      <c r="A41" s="0" t="n">
        <v>0.45</v>
      </c>
      <c r="B41" s="0" t="n">
        <v>0.0933476</v>
      </c>
      <c r="C41" s="0" t="n">
        <v>4.5089</v>
      </c>
      <c r="D41" s="0" t="n">
        <v>4.05872</v>
      </c>
      <c r="E41" s="0" t="n">
        <v>0.900158</v>
      </c>
      <c r="F41" s="0" t="n">
        <v>294810</v>
      </c>
    </row>
    <row r="42" customFormat="false" ht="12.75" hidden="false" customHeight="false" outlineLevel="0" collapsed="false">
      <c r="A42" s="0" t="n">
        <v>0.5</v>
      </c>
      <c r="B42" s="0" t="n">
        <v>0.17779</v>
      </c>
      <c r="C42" s="0" t="n">
        <v>5.0084</v>
      </c>
      <c r="D42" s="0" t="n">
        <v>4.06296</v>
      </c>
      <c r="E42" s="0" t="n">
        <v>0.811231</v>
      </c>
      <c r="F42" s="0" t="n">
        <v>259023</v>
      </c>
    </row>
    <row r="43" customFormat="false" ht="12.75" hidden="false" customHeight="false" outlineLevel="0" collapsed="false">
      <c r="A43" s="0" t="n">
        <v>0.55</v>
      </c>
      <c r="B43" s="0" t="n">
        <v>0.238502</v>
      </c>
      <c r="C43" s="0" t="n">
        <v>5.50631</v>
      </c>
      <c r="D43" s="0" t="n">
        <v>4.12598</v>
      </c>
      <c r="E43" s="0" t="n">
        <v>0.749319</v>
      </c>
      <c r="F43" s="0" t="n">
        <v>227394</v>
      </c>
    </row>
    <row r="44" customFormat="false" ht="12.75" hidden="false" customHeight="false" outlineLevel="0" collapsed="false">
      <c r="A44" s="0" t="n">
        <v>0.6</v>
      </c>
      <c r="B44" s="0" t="n">
        <v>0.286174</v>
      </c>
      <c r="C44" s="0" t="n">
        <v>6.00073</v>
      </c>
      <c r="D44" s="0" t="n">
        <v>4.20912</v>
      </c>
      <c r="E44" s="0" t="n">
        <v>0.701434</v>
      </c>
      <c r="F44" s="0" t="n">
        <v>198674</v>
      </c>
    </row>
    <row r="45" customFormat="false" ht="12.75" hidden="false" customHeight="false" outlineLevel="0" collapsed="false">
      <c r="A45" s="0" t="n">
        <v>0.7</v>
      </c>
      <c r="B45" s="0" t="n">
        <v>0.353082</v>
      </c>
      <c r="C45" s="0" t="n">
        <v>6.99475</v>
      </c>
      <c r="D45" s="0" t="n">
        <v>4.44714</v>
      </c>
      <c r="E45" s="0" t="n">
        <v>0.635783</v>
      </c>
      <c r="F45" s="0" t="n">
        <v>150857</v>
      </c>
    </row>
    <row r="46" customFormat="false" ht="12.75" hidden="false" customHeight="false" outlineLevel="0" collapsed="false">
      <c r="A46" s="0" t="n">
        <v>0.8</v>
      </c>
      <c r="B46" s="0" t="n">
        <v>0.399089</v>
      </c>
      <c r="C46" s="0" t="n">
        <v>7.98198</v>
      </c>
      <c r="D46" s="0" t="n">
        <v>4.72641</v>
      </c>
      <c r="E46" s="0" t="n">
        <v>0.592136</v>
      </c>
      <c r="F46" s="0" t="n">
        <v>112255</v>
      </c>
    </row>
    <row r="47" customFormat="false" ht="12.75" hidden="false" customHeight="false" outlineLevel="0" collapsed="false">
      <c r="A47" s="0" t="n">
        <v>0.9</v>
      </c>
      <c r="B47" s="0" t="n">
        <v>0.425478</v>
      </c>
      <c r="C47" s="0" t="n">
        <v>8.96883</v>
      </c>
      <c r="D47" s="0" t="n">
        <v>5.08921</v>
      </c>
      <c r="E47" s="0" t="n">
        <v>0.567433</v>
      </c>
      <c r="F47" s="0" t="n">
        <v>87808.8</v>
      </c>
    </row>
    <row r="48" customFormat="false" ht="12.75" hidden="false" customHeight="false" outlineLevel="0" collapsed="false">
      <c r="A48" s="0" t="n">
        <v>1</v>
      </c>
      <c r="B48" s="0" t="n">
        <v>0.442045</v>
      </c>
      <c r="C48" s="0" t="n">
        <v>9.93641</v>
      </c>
      <c r="D48" s="0" t="n">
        <v>5.48703</v>
      </c>
      <c r="E48" s="0" t="n">
        <v>0.552214</v>
      </c>
      <c r="F48" s="0" t="n">
        <v>71454.9</v>
      </c>
    </row>
    <row r="49" customFormat="false" ht="12.75" hidden="false" customHeight="false" outlineLevel="0" collapsed="false">
      <c r="A49" s="0" t="n">
        <v>0.1</v>
      </c>
      <c r="B49" s="1" t="n">
        <v>-8.42169E-006</v>
      </c>
      <c r="C49" s="0" t="n">
        <v>1.00839</v>
      </c>
      <c r="D49" s="0" t="n">
        <v>1.0084</v>
      </c>
      <c r="E49" s="0" t="n">
        <v>1</v>
      </c>
      <c r="F49" s="0" t="n">
        <v>1138.06</v>
      </c>
    </row>
    <row r="50" customFormat="false" ht="12.75" hidden="false" customHeight="false" outlineLevel="0" collapsed="false">
      <c r="A50" s="0" t="n">
        <v>0.2</v>
      </c>
      <c r="B50" s="1" t="n">
        <v>-8.44595E-006</v>
      </c>
      <c r="C50" s="0" t="n">
        <v>2.01348</v>
      </c>
      <c r="D50" s="0" t="n">
        <v>2.0135</v>
      </c>
      <c r="E50" s="0" t="n">
        <v>1.00001</v>
      </c>
      <c r="F50" s="0" t="n">
        <v>1245.05</v>
      </c>
    </row>
    <row r="51" customFormat="false" ht="12.75" hidden="false" customHeight="false" outlineLevel="0" collapsed="false">
      <c r="A51" s="0" t="n">
        <v>0.3</v>
      </c>
      <c r="B51" s="1" t="n">
        <v>1.41098E-005</v>
      </c>
      <c r="C51" s="0" t="n">
        <v>3.0119</v>
      </c>
      <c r="D51" s="0" t="n">
        <v>3.01189</v>
      </c>
      <c r="E51" s="0" t="n">
        <v>0.999995</v>
      </c>
      <c r="F51" s="0" t="n">
        <v>1455.3</v>
      </c>
    </row>
    <row r="52" customFormat="false" ht="12.75" hidden="false" customHeight="false" outlineLevel="0" collapsed="false">
      <c r="A52" s="0" t="n">
        <v>0.4</v>
      </c>
      <c r="B52" s="0" t="n">
        <v>0.000122951</v>
      </c>
      <c r="C52" s="0" t="n">
        <v>4.00926</v>
      </c>
      <c r="D52" s="0" t="n">
        <v>4.00875</v>
      </c>
      <c r="E52" s="0" t="n">
        <v>0.999871</v>
      </c>
      <c r="F52" s="0" t="n">
        <v>4621.79</v>
      </c>
    </row>
    <row r="53" customFormat="false" ht="12.75" hidden="false" customHeight="false" outlineLevel="0" collapsed="false">
      <c r="A53" s="0" t="n">
        <v>0.45</v>
      </c>
      <c r="B53" s="0" t="n">
        <v>0.0927107</v>
      </c>
      <c r="C53" s="0" t="n">
        <v>4.50339</v>
      </c>
      <c r="D53" s="0" t="n">
        <v>4.05641</v>
      </c>
      <c r="E53" s="0" t="n">
        <v>0.900745</v>
      </c>
      <c r="F53" s="0" t="n">
        <v>295085</v>
      </c>
    </row>
    <row r="54" customFormat="false" ht="12.75" hidden="false" customHeight="false" outlineLevel="0" collapsed="false">
      <c r="A54" s="0" t="n">
        <v>0.5</v>
      </c>
      <c r="B54" s="0" t="n">
        <v>0.177693</v>
      </c>
      <c r="C54" s="0" t="n">
        <v>4.99996</v>
      </c>
      <c r="D54" s="0" t="n">
        <v>4.06076</v>
      </c>
      <c r="E54" s="0" t="n">
        <v>0.812158</v>
      </c>
      <c r="F54" s="0" t="n">
        <v>259516</v>
      </c>
    </row>
    <row r="55" customFormat="false" ht="12.75" hidden="false" customHeight="false" outlineLevel="0" collapsed="false">
      <c r="A55" s="0" t="n">
        <v>0.55</v>
      </c>
      <c r="B55" s="0" t="n">
        <v>0.238711</v>
      </c>
      <c r="C55" s="0" t="n">
        <v>5.49827</v>
      </c>
      <c r="D55" s="0" t="n">
        <v>4.11885</v>
      </c>
      <c r="E55" s="0" t="n">
        <v>0.749118</v>
      </c>
      <c r="F55" s="0" t="n">
        <v>227856</v>
      </c>
    </row>
    <row r="56" customFormat="false" ht="12.75" hidden="false" customHeight="false" outlineLevel="0" collapsed="false">
      <c r="A56" s="0" t="n">
        <v>0.6</v>
      </c>
      <c r="B56" s="0" t="n">
        <v>0.286288</v>
      </c>
      <c r="C56" s="0" t="n">
        <v>5.9964</v>
      </c>
      <c r="D56" s="0" t="n">
        <v>4.20521</v>
      </c>
      <c r="E56" s="0" t="n">
        <v>0.701288</v>
      </c>
      <c r="F56" s="0" t="n">
        <v>199239</v>
      </c>
    </row>
    <row r="57" customFormat="false" ht="12.75" hidden="false" customHeight="false" outlineLevel="0" collapsed="false">
      <c r="A57" s="0" t="n">
        <v>0.7</v>
      </c>
      <c r="B57" s="0" t="n">
        <v>0.353386</v>
      </c>
      <c r="C57" s="0" t="n">
        <v>6.99077</v>
      </c>
      <c r="D57" s="0" t="n">
        <v>4.44293</v>
      </c>
      <c r="E57" s="0" t="n">
        <v>0.635541</v>
      </c>
      <c r="F57" s="0" t="n">
        <v>151245</v>
      </c>
    </row>
    <row r="58" customFormat="false" ht="12.75" hidden="false" customHeight="false" outlineLevel="0" collapsed="false">
      <c r="A58" s="0" t="n">
        <v>0.8</v>
      </c>
      <c r="B58" s="0" t="n">
        <v>0.400696</v>
      </c>
      <c r="C58" s="0" t="n">
        <v>7.98223</v>
      </c>
      <c r="D58" s="0" t="n">
        <v>4.71498</v>
      </c>
      <c r="E58" s="0" t="n">
        <v>0.590684</v>
      </c>
      <c r="F58" s="0" t="n">
        <v>111971</v>
      </c>
    </row>
    <row r="59" customFormat="false" ht="12.75" hidden="false" customHeight="false" outlineLevel="0" collapsed="false">
      <c r="A59" s="0" t="n">
        <v>0.9</v>
      </c>
      <c r="B59" s="0" t="n">
        <v>0.425822</v>
      </c>
      <c r="C59" s="0" t="n">
        <v>8.96812</v>
      </c>
      <c r="D59" s="0" t="n">
        <v>5.08785</v>
      </c>
      <c r="E59" s="0" t="n">
        <v>0.567326</v>
      </c>
      <c r="F59" s="0" t="n">
        <v>88059.2</v>
      </c>
    </row>
    <row r="60" customFormat="false" ht="12.75" hidden="false" customHeight="false" outlineLevel="0" collapsed="false">
      <c r="A60" s="0" t="n">
        <v>1</v>
      </c>
      <c r="B60" s="0" t="n">
        <v>0.44209</v>
      </c>
      <c r="C60" s="0" t="n">
        <v>9.93643</v>
      </c>
      <c r="D60" s="0" t="n">
        <v>5.48793</v>
      </c>
      <c r="E60" s="0" t="n">
        <v>0.552304</v>
      </c>
      <c r="F60" s="0" t="n">
        <v>7170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28:43Z</dcterms:created>
  <dc:creator>SCS</dc:creator>
  <dc:description/>
  <dc:language>en-US</dc:language>
  <cp:lastModifiedBy>SCS</cp:lastModifiedBy>
  <cp:revision>0</cp:revision>
  <dc:subject/>
  <dc:title/>
</cp:coreProperties>
</file>