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3.1.0.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8.44752E-006</v>
      </c>
      <c r="C1" s="0" t="n">
        <v>1.00824</v>
      </c>
      <c r="D1" s="0" t="n">
        <v>1.00821</v>
      </c>
      <c r="E1" s="0" t="n">
        <v>0.999977</v>
      </c>
      <c r="F1" s="0" t="n">
        <v>1122.62</v>
      </c>
      <c r="H1" s="0" t="n">
        <v>0.1</v>
      </c>
      <c r="I1" s="0" t="n">
        <f aca="false">AVERAGE(B1,B13,B25,B37,B49)</f>
        <v>-6.76803E-006</v>
      </c>
      <c r="J1" s="0" t="n">
        <f aca="false">AVERAGE(C1,C13,C25,C37,C49)</f>
        <v>1.006714</v>
      </c>
      <c r="K1" s="0" t="n">
        <f aca="false">AVERAGE(D1,D13,D25,D37,D49)</f>
        <v>1.00672</v>
      </c>
      <c r="L1" s="0" t="n">
        <f aca="false">AVERAGE(E1,E13,E25,E37,E49)</f>
        <v>1.0000046</v>
      </c>
      <c r="M1" s="0" t="n">
        <f aca="false">AVERAGE(F1,F13,F25,F37,F49)</f>
        <v>1121.33</v>
      </c>
    </row>
    <row r="2" customFormat="false" ht="12.75" hidden="false" customHeight="false" outlineLevel="0" collapsed="false">
      <c r="A2" s="0" t="n">
        <v>0.2</v>
      </c>
      <c r="B2" s="1" t="n">
        <v>-1.69068E-005</v>
      </c>
      <c r="C2" s="0" t="n">
        <v>2.01155</v>
      </c>
      <c r="D2" s="0" t="n">
        <v>2.01164</v>
      </c>
      <c r="E2" s="0" t="n">
        <v>1.00005</v>
      </c>
      <c r="F2" s="0" t="n">
        <v>1225.8</v>
      </c>
      <c r="H2" s="0" t="n">
        <v>0.2</v>
      </c>
      <c r="I2" s="0" t="n">
        <f aca="false">AVERAGE(B2,B14,B26,B38,B50)</f>
        <v>-2.541458E-006</v>
      </c>
      <c r="J2" s="0" t="n">
        <f aca="false">AVERAGE(C2,C14,C26,C38,C50)</f>
        <v>2.010204</v>
      </c>
      <c r="K2" s="0" t="n">
        <f aca="false">AVERAGE(D2,D14,D26,D38,D50)</f>
        <v>2.01021</v>
      </c>
      <c r="L2" s="0" t="n">
        <f aca="false">AVERAGE(E2,E14,E26,E38,E50)</f>
        <v>1.0000042</v>
      </c>
      <c r="M2" s="0" t="n">
        <f aca="false">AVERAGE(F2,F14,F26,F38,F50)</f>
        <v>1225.616</v>
      </c>
    </row>
    <row r="3" customFormat="false" ht="12.75" hidden="false" customHeight="false" outlineLevel="0" collapsed="false">
      <c r="A3" s="0" t="n">
        <v>0.3</v>
      </c>
      <c r="B3" s="1" t="n">
        <v>-1.13004E-005</v>
      </c>
      <c r="C3" s="0" t="n">
        <v>3.01031</v>
      </c>
      <c r="D3" s="0" t="n">
        <v>3.01035</v>
      </c>
      <c r="E3" s="0" t="n">
        <v>1.00001</v>
      </c>
      <c r="F3" s="0" t="n">
        <v>1722.85</v>
      </c>
      <c r="H3" s="0" t="n">
        <v>0.3</v>
      </c>
      <c r="I3" s="0" t="n">
        <f aca="false">AVERAGE(B3,B15,B27,B39,B51)</f>
        <v>-2.828138E-006</v>
      </c>
      <c r="J3" s="0" t="n">
        <f aca="false">AVERAGE(C3,C15,C27,C39,C51)</f>
        <v>3.00948</v>
      </c>
      <c r="K3" s="0" t="n">
        <f aca="false">AVERAGE(D3,D15,D27,D39,D51)</f>
        <v>3.009494</v>
      </c>
      <c r="L3" s="0" t="n">
        <f aca="false">AVERAGE(E3,E15,E27,E39,E51)</f>
        <v>1.000005</v>
      </c>
      <c r="M3" s="0" t="n">
        <f aca="false">AVERAGE(F3,F15,F27,F39,F51)</f>
        <v>1719.046</v>
      </c>
    </row>
    <row r="4" customFormat="false" ht="12.75" hidden="false" customHeight="false" outlineLevel="0" collapsed="false">
      <c r="A4" s="0" t="n">
        <v>0.4</v>
      </c>
      <c r="B4" s="0" t="n">
        <v>0.134617</v>
      </c>
      <c r="C4" s="0" t="n">
        <v>4.00682</v>
      </c>
      <c r="D4" s="0" t="n">
        <v>3.45187</v>
      </c>
      <c r="E4" s="0" t="n">
        <v>0.861498</v>
      </c>
      <c r="F4" s="0" t="n">
        <v>86445.4</v>
      </c>
      <c r="H4" s="0" t="n">
        <v>0.4</v>
      </c>
      <c r="I4" s="0" t="n">
        <f aca="false">AVERAGE(B4,B16,B28,B40,B52)</f>
        <v>0.1345868</v>
      </c>
      <c r="J4" s="0" t="n">
        <f aca="false">AVERAGE(C4,C16,C28,C40,C52)</f>
        <v>4.006952</v>
      </c>
      <c r="K4" s="0" t="n">
        <f aca="false">AVERAGE(D4,D16,D28,D40,D52)</f>
        <v>3.45203</v>
      </c>
      <c r="L4" s="0" t="n">
        <f aca="false">AVERAGE(E4,E16,E28,E40,E52)</f>
        <v>0.8615108</v>
      </c>
      <c r="M4" s="0" t="n">
        <f aca="false">AVERAGE(F4,F16,F28,F40,F52)</f>
        <v>86384.54</v>
      </c>
    </row>
    <row r="5" customFormat="false" ht="12.75" hidden="false" customHeight="false" outlineLevel="0" collapsed="false">
      <c r="A5" s="0" t="n">
        <v>0.45</v>
      </c>
      <c r="B5" s="0" t="n">
        <v>0.232694</v>
      </c>
      <c r="C5" s="0" t="n">
        <v>4.50456</v>
      </c>
      <c r="D5" s="0" t="n">
        <v>3.43066</v>
      </c>
      <c r="E5" s="0" t="n">
        <v>0.761597</v>
      </c>
      <c r="F5" s="0" t="n">
        <v>165542</v>
      </c>
      <c r="H5" s="0" t="n">
        <v>0.45</v>
      </c>
      <c r="I5" s="0" t="n">
        <f aca="false">AVERAGE(B5,B17,B29,B41,B53)</f>
        <v>0.2333694</v>
      </c>
      <c r="J5" s="0" t="n">
        <f aca="false">AVERAGE(C5,C17,C29,C41,C53)</f>
        <v>4.505512</v>
      </c>
      <c r="K5" s="0" t="n">
        <f aca="false">AVERAGE(D5,D17,D29,D41,D53)</f>
        <v>3.428852</v>
      </c>
      <c r="L5" s="0" t="n">
        <f aca="false">AVERAGE(E5,E17,E29,E41,E53)</f>
        <v>0.7610348</v>
      </c>
      <c r="M5" s="0" t="n">
        <f aca="false">AVERAGE(F5,F17,F29,F41,F53)</f>
        <v>165654.4</v>
      </c>
    </row>
    <row r="6" customFormat="false" ht="12.75" hidden="false" customHeight="false" outlineLevel="0" collapsed="false">
      <c r="A6" s="0" t="n">
        <v>0.5</v>
      </c>
      <c r="B6" s="0" t="n">
        <v>0.325927</v>
      </c>
      <c r="C6" s="0" t="n">
        <v>5.00045</v>
      </c>
      <c r="D6" s="0" t="n">
        <v>3.33165</v>
      </c>
      <c r="E6" s="0" t="n">
        <v>0.66627</v>
      </c>
      <c r="F6" s="0" t="n">
        <v>156146</v>
      </c>
      <c r="H6" s="0" t="n">
        <v>0.5</v>
      </c>
      <c r="I6" s="0" t="n">
        <f aca="false">AVERAGE(B6,B18,B30,B42,B54)</f>
        <v>0.3267876</v>
      </c>
      <c r="J6" s="0" t="n">
        <f aca="false">AVERAGE(C6,C18,C30,C42,C54)</f>
        <v>5.002866</v>
      </c>
      <c r="K6" s="0" t="n">
        <f aca="false">AVERAGE(D6,D18,D30,D42,D54)</f>
        <v>3.32935</v>
      </c>
      <c r="L6" s="0" t="n">
        <f aca="false">AVERAGE(E6,E18,E30,E42,E54)</f>
        <v>0.665488</v>
      </c>
      <c r="M6" s="0" t="n">
        <f aca="false">AVERAGE(F6,F18,F30,F42,F54)</f>
        <v>155966.4</v>
      </c>
    </row>
    <row r="7" customFormat="false" ht="12.75" hidden="false" customHeight="false" outlineLevel="0" collapsed="false">
      <c r="A7" s="0" t="n">
        <v>0.55</v>
      </c>
      <c r="B7" s="0" t="n">
        <v>0.397735</v>
      </c>
      <c r="C7" s="0" t="n">
        <v>5.49716</v>
      </c>
      <c r="D7" s="0" t="n">
        <v>3.27054</v>
      </c>
      <c r="E7" s="0" t="n">
        <v>0.594952</v>
      </c>
      <c r="F7" s="0" t="n">
        <v>144153</v>
      </c>
      <c r="H7" s="0" t="n">
        <v>0.55</v>
      </c>
      <c r="I7" s="0" t="n">
        <f aca="false">AVERAGE(B7,B19,B31,B43,B55)</f>
        <v>0.3976714</v>
      </c>
      <c r="J7" s="0" t="n">
        <f aca="false">AVERAGE(C7,C19,C31,C43,C55)</f>
        <v>5.50122</v>
      </c>
      <c r="K7" s="0" t="n">
        <f aca="false">AVERAGE(D7,D19,D31,D43,D55)</f>
        <v>3.273284</v>
      </c>
      <c r="L7" s="0" t="n">
        <f aca="false">AVERAGE(E7,E19,E31,E43,E55)</f>
        <v>0.595011</v>
      </c>
      <c r="M7" s="0" t="n">
        <f aca="false">AVERAGE(F7,F19,F31,F43,F55)</f>
        <v>144145.6</v>
      </c>
    </row>
    <row r="8" customFormat="false" ht="12.75" hidden="false" customHeight="false" outlineLevel="0" collapsed="false">
      <c r="A8" s="0" t="n">
        <v>0.6</v>
      </c>
      <c r="B8" s="0" t="n">
        <v>0.464267</v>
      </c>
      <c r="C8" s="0" t="n">
        <v>5.99717</v>
      </c>
      <c r="D8" s="0" t="n">
        <v>3.15806</v>
      </c>
      <c r="E8" s="0" t="n">
        <v>0.526593</v>
      </c>
      <c r="F8" s="0" t="n">
        <v>229354</v>
      </c>
      <c r="H8" s="0" t="n">
        <v>0.6</v>
      </c>
      <c r="I8" s="0" t="n">
        <f aca="false">AVERAGE(B8,B20,B32,B44,B56)</f>
        <v>0.4643442</v>
      </c>
      <c r="J8" s="0" t="n">
        <f aca="false">AVERAGE(C8,C20,C32,C44,C56)</f>
        <v>5.998992</v>
      </c>
      <c r="K8" s="0" t="n">
        <f aca="false">AVERAGE(D8,D20,D32,D44,D56)</f>
        <v>3.158126</v>
      </c>
      <c r="L8" s="0" t="n">
        <f aca="false">AVERAGE(E8,E20,E32,E44,E56)</f>
        <v>0.5264434</v>
      </c>
      <c r="M8" s="0" t="n">
        <f aca="false">AVERAGE(F8,F20,F32,F44,F56)</f>
        <v>229504.6</v>
      </c>
    </row>
    <row r="9" customFormat="false" ht="12.75" hidden="false" customHeight="false" outlineLevel="0" collapsed="false">
      <c r="A9" s="0" t="n">
        <v>0.7</v>
      </c>
      <c r="B9" s="0" t="n">
        <v>0.575702</v>
      </c>
      <c r="C9" s="0" t="n">
        <v>6.98953</v>
      </c>
      <c r="D9" s="0" t="n">
        <v>2.87655</v>
      </c>
      <c r="E9" s="0" t="n">
        <v>0.411551</v>
      </c>
      <c r="F9" s="0" t="n">
        <v>215912</v>
      </c>
      <c r="H9" s="0" t="n">
        <v>0.7</v>
      </c>
      <c r="I9" s="0" t="n">
        <f aca="false">AVERAGE(B9,B21,B33,B45,B57)</f>
        <v>0.5757146</v>
      </c>
      <c r="J9" s="0" t="n">
        <f aca="false">AVERAGE(C9,C21,C33,C45,C57)</f>
        <v>6.991634</v>
      </c>
      <c r="K9" s="0" t="n">
        <f aca="false">AVERAGE(D9,D21,D33,D45,D57)</f>
        <v>2.876228</v>
      </c>
      <c r="L9" s="0" t="n">
        <f aca="false">AVERAGE(E9,E21,E33,E45,E57)</f>
        <v>0.411381</v>
      </c>
      <c r="M9" s="0" t="n">
        <f aca="false">AVERAGE(F9,F21,F33,F45,F57)</f>
        <v>215703</v>
      </c>
    </row>
    <row r="10" customFormat="false" ht="12.75" hidden="false" customHeight="false" outlineLevel="0" collapsed="false">
      <c r="A10" s="0" t="n">
        <v>0.8</v>
      </c>
      <c r="B10" s="0" t="n">
        <v>0.659933</v>
      </c>
      <c r="C10" s="0" t="n">
        <v>7.97986</v>
      </c>
      <c r="D10" s="0" t="n">
        <v>2.63189</v>
      </c>
      <c r="E10" s="0" t="n">
        <v>0.329817</v>
      </c>
      <c r="F10" s="0" t="n">
        <v>201339</v>
      </c>
      <c r="H10" s="0" t="n">
        <v>0.8</v>
      </c>
      <c r="I10" s="0" t="n">
        <f aca="false">AVERAGE(B10,B22,B34,B46,B58)</f>
        <v>0.6594932</v>
      </c>
      <c r="J10" s="0" t="n">
        <f aca="false">AVERAGE(C10,C22,C34,C46,C58)</f>
        <v>7.980972</v>
      </c>
      <c r="K10" s="0" t="n">
        <f aca="false">AVERAGE(D10,D22,D34,D46,D58)</f>
        <v>2.633772</v>
      </c>
      <c r="L10" s="0" t="n">
        <f aca="false">AVERAGE(E10,E22,E34,E46,E58)</f>
        <v>0.3300064</v>
      </c>
      <c r="M10" s="0" t="n">
        <f aca="false">AVERAGE(F10,F22,F34,F46,F58)</f>
        <v>201406.6</v>
      </c>
    </row>
    <row r="11" customFormat="false" ht="12.75" hidden="false" customHeight="false" outlineLevel="0" collapsed="false">
      <c r="A11" s="0" t="n">
        <v>0.9</v>
      </c>
      <c r="B11" s="0" t="n">
        <v>0.740887</v>
      </c>
      <c r="C11" s="0" t="n">
        <v>8.96739</v>
      </c>
      <c r="D11" s="0" t="n">
        <v>2.14148</v>
      </c>
      <c r="E11" s="0" t="n">
        <v>0.238807</v>
      </c>
      <c r="F11" s="0" t="n">
        <v>314154</v>
      </c>
      <c r="H11" s="0" t="n">
        <v>0.9</v>
      </c>
      <c r="I11" s="0" t="n">
        <f aca="false">AVERAGE(B11,B23,B35,B47,B59)</f>
        <v>0.7405926</v>
      </c>
      <c r="J11" s="0" t="n">
        <f aca="false">AVERAGE(C11,C23,C35,C47,C59)</f>
        <v>8.96782</v>
      </c>
      <c r="K11" s="0" t="n">
        <f aca="false">AVERAGE(D11,D23,D35,D47,D59)</f>
        <v>2.1448</v>
      </c>
      <c r="L11" s="0" t="n">
        <f aca="false">AVERAGE(E11,E23,E35,E47,E59)</f>
        <v>0.2391662</v>
      </c>
      <c r="M11" s="0" t="n">
        <f aca="false">AVERAGE(F11,F23,F35,F47,F59)</f>
        <v>314426.4</v>
      </c>
    </row>
    <row r="12" customFormat="false" ht="12.75" hidden="false" customHeight="false" outlineLevel="0" collapsed="false">
      <c r="A12" s="0" t="n">
        <v>1</v>
      </c>
      <c r="B12" s="0" t="n">
        <v>0.799279</v>
      </c>
      <c r="C12" s="0" t="n">
        <v>9.93641</v>
      </c>
      <c r="D12" s="0" t="n">
        <v>1.79011</v>
      </c>
      <c r="E12" s="0" t="n">
        <v>0.180157</v>
      </c>
      <c r="F12" s="0" t="n">
        <v>313112</v>
      </c>
      <c r="H12" s="0" t="n">
        <v>1</v>
      </c>
      <c r="I12" s="0" t="n">
        <f aca="false">AVERAGE(B12,B24,B36,B48,B60)</f>
        <v>0.79878</v>
      </c>
      <c r="J12" s="0" t="n">
        <f aca="false">AVERAGE(C12,C24,C36,C48,C60)</f>
        <v>9.936414</v>
      </c>
      <c r="K12" s="0" t="n">
        <f aca="false">AVERAGE(D12,D24,D36,D48,D60)</f>
        <v>1.7958</v>
      </c>
      <c r="L12" s="0" t="n">
        <f aca="false">AVERAGE(E12,E24,E36,E48,E60)</f>
        <v>0.1807292</v>
      </c>
      <c r="M12" s="0" t="n">
        <f aca="false">AVERAGE(F12,F24,F36,F48,F60)</f>
        <v>313733.6</v>
      </c>
    </row>
    <row r="13" customFormat="false" ht="12.75" hidden="false" customHeight="false" outlineLevel="0" collapsed="false">
      <c r="A13" s="0" t="n">
        <v>0.1</v>
      </c>
      <c r="B13" s="0" t="n">
        <v>0</v>
      </c>
      <c r="C13" s="0" t="n">
        <v>1.0073</v>
      </c>
      <c r="D13" s="0" t="n">
        <v>1.0073</v>
      </c>
      <c r="E13" s="0" t="n">
        <v>0.999995</v>
      </c>
      <c r="F13" s="0" t="n">
        <v>1121.36</v>
      </c>
    </row>
    <row r="14" customFormat="false" ht="12.75" hidden="false" customHeight="false" outlineLevel="0" collapsed="false">
      <c r="A14" s="0" t="n">
        <v>0.2</v>
      </c>
      <c r="B14" s="1" t="n">
        <v>-1.27045E-005</v>
      </c>
      <c r="C14" s="0" t="n">
        <v>2.00635</v>
      </c>
      <c r="D14" s="0" t="n">
        <v>2.00635</v>
      </c>
      <c r="E14" s="0" t="n">
        <v>1</v>
      </c>
      <c r="F14" s="0" t="n">
        <v>1225.88</v>
      </c>
    </row>
    <row r="15" customFormat="false" ht="12.75" hidden="false" customHeight="false" outlineLevel="0" collapsed="false">
      <c r="A15" s="0" t="n">
        <v>0.3</v>
      </c>
      <c r="B15" s="1" t="n">
        <v>-1.69484E-005</v>
      </c>
      <c r="C15" s="0" t="n">
        <v>3.00796</v>
      </c>
      <c r="D15" s="0" t="n">
        <v>3.00799</v>
      </c>
      <c r="E15" s="0" t="n">
        <v>1.00001</v>
      </c>
      <c r="F15" s="0" t="n">
        <v>1726.85</v>
      </c>
    </row>
    <row r="16" customFormat="false" ht="12.75" hidden="false" customHeight="false" outlineLevel="0" collapsed="false">
      <c r="A16" s="0" t="n">
        <v>0.4</v>
      </c>
      <c r="B16" s="0" t="n">
        <v>0.134304</v>
      </c>
      <c r="C16" s="0" t="n">
        <v>4.00599</v>
      </c>
      <c r="D16" s="0" t="n">
        <v>3.4525</v>
      </c>
      <c r="E16" s="0" t="n">
        <v>0.861835</v>
      </c>
      <c r="F16" s="0" t="n">
        <v>86334.5</v>
      </c>
    </row>
    <row r="17" customFormat="false" ht="12.75" hidden="false" customHeight="false" outlineLevel="0" collapsed="false">
      <c r="A17" s="0" t="n">
        <v>0.45</v>
      </c>
      <c r="B17" s="0" t="n">
        <v>0.233899</v>
      </c>
      <c r="C17" s="0" t="n">
        <v>4.50494</v>
      </c>
      <c r="D17" s="0" t="n">
        <v>3.42754</v>
      </c>
      <c r="E17" s="0" t="n">
        <v>0.76084</v>
      </c>
      <c r="F17" s="0" t="n">
        <v>165165</v>
      </c>
    </row>
    <row r="18" customFormat="false" ht="12.75" hidden="false" customHeight="false" outlineLevel="0" collapsed="false">
      <c r="A18" s="0" t="n">
        <v>0.5</v>
      </c>
      <c r="B18" s="0" t="n">
        <v>0.327129</v>
      </c>
      <c r="C18" s="0" t="n">
        <v>5.00179</v>
      </c>
      <c r="D18" s="0" t="n">
        <v>3.32671</v>
      </c>
      <c r="E18" s="0" t="n">
        <v>0.665103</v>
      </c>
      <c r="F18" s="0" t="n">
        <v>155876</v>
      </c>
    </row>
    <row r="19" customFormat="false" ht="12.75" hidden="false" customHeight="false" outlineLevel="0" collapsed="false">
      <c r="A19" s="0" t="n">
        <v>0.55</v>
      </c>
      <c r="B19" s="0" t="n">
        <v>0.397578</v>
      </c>
      <c r="C19" s="0" t="n">
        <v>5.50205</v>
      </c>
      <c r="D19" s="0" t="n">
        <v>3.27275</v>
      </c>
      <c r="E19" s="0" t="n">
        <v>0.594824</v>
      </c>
      <c r="F19" s="0" t="n">
        <v>143692</v>
      </c>
    </row>
    <row r="20" customFormat="false" ht="12.75" hidden="false" customHeight="false" outlineLevel="0" collapsed="false">
      <c r="A20" s="0" t="n">
        <v>0.6</v>
      </c>
      <c r="B20" s="0" t="n">
        <v>0.464786</v>
      </c>
      <c r="C20" s="0" t="n">
        <v>5.99852</v>
      </c>
      <c r="D20" s="0" t="n">
        <v>3.15521</v>
      </c>
      <c r="E20" s="0" t="n">
        <v>0.525998</v>
      </c>
      <c r="F20" s="0" t="n">
        <v>229452</v>
      </c>
    </row>
    <row r="21" customFormat="false" ht="12.75" hidden="false" customHeight="false" outlineLevel="0" collapsed="false">
      <c r="A21" s="0" t="n">
        <v>0.7</v>
      </c>
      <c r="B21" s="0" t="n">
        <v>0.575599</v>
      </c>
      <c r="C21" s="0" t="n">
        <v>6.99166</v>
      </c>
      <c r="D21" s="0" t="n">
        <v>2.87728</v>
      </c>
      <c r="E21" s="0" t="n">
        <v>0.411529</v>
      </c>
      <c r="F21" s="0" t="n">
        <v>215827</v>
      </c>
    </row>
    <row r="22" customFormat="false" ht="12.75" hidden="false" customHeight="false" outlineLevel="0" collapsed="false">
      <c r="A22" s="0" t="n">
        <v>0.8</v>
      </c>
      <c r="B22" s="0" t="n">
        <v>0.659242</v>
      </c>
      <c r="C22" s="0" t="n">
        <v>7.98156</v>
      </c>
      <c r="D22" s="0" t="n">
        <v>2.63488</v>
      </c>
      <c r="E22" s="0" t="n">
        <v>0.33012</v>
      </c>
      <c r="F22" s="0" t="n">
        <v>201335</v>
      </c>
    </row>
    <row r="23" customFormat="false" ht="12.75" hidden="false" customHeight="false" outlineLevel="0" collapsed="false">
      <c r="A23" s="0" t="n">
        <v>0.9</v>
      </c>
      <c r="B23" s="0" t="n">
        <v>0.741524</v>
      </c>
      <c r="C23" s="0" t="n">
        <v>8.96753</v>
      </c>
      <c r="D23" s="0" t="n">
        <v>2.13638</v>
      </c>
      <c r="E23" s="0" t="n">
        <v>0.238235</v>
      </c>
      <c r="F23" s="0" t="n">
        <v>314819</v>
      </c>
    </row>
    <row r="24" customFormat="false" ht="12.75" hidden="false" customHeight="false" outlineLevel="0" collapsed="false">
      <c r="A24" s="0" t="n">
        <v>1</v>
      </c>
      <c r="B24" s="0" t="n">
        <v>0.799206</v>
      </c>
      <c r="C24" s="0" t="n">
        <v>9.93641</v>
      </c>
      <c r="D24" s="0" t="n">
        <v>1.79148</v>
      </c>
      <c r="E24" s="0" t="n">
        <v>0.180295</v>
      </c>
      <c r="F24" s="0" t="n">
        <v>313566</v>
      </c>
    </row>
    <row r="25" customFormat="false" ht="12.75" hidden="false" customHeight="false" outlineLevel="0" collapsed="false">
      <c r="A25" s="0" t="n">
        <v>0.1</v>
      </c>
      <c r="B25" s="1" t="n">
        <v>-1.69334E-005</v>
      </c>
      <c r="C25" s="0" t="n">
        <v>1.00347</v>
      </c>
      <c r="D25" s="0" t="n">
        <v>1.00347</v>
      </c>
      <c r="E25" s="0" t="n">
        <v>0.999992</v>
      </c>
      <c r="F25" s="0" t="n">
        <v>1120.35</v>
      </c>
    </row>
    <row r="26" customFormat="false" ht="12.75" hidden="false" customHeight="false" outlineLevel="0" collapsed="false">
      <c r="A26" s="0" t="n">
        <v>0.2</v>
      </c>
      <c r="B26" s="1" t="n">
        <v>4.23741E-006</v>
      </c>
      <c r="C26" s="0" t="n">
        <v>2.00584</v>
      </c>
      <c r="D26" s="0" t="n">
        <v>2.00582</v>
      </c>
      <c r="E26" s="0" t="n">
        <v>0.99999</v>
      </c>
      <c r="F26" s="0" t="n">
        <v>1225.1</v>
      </c>
    </row>
    <row r="27" customFormat="false" ht="12.75" hidden="false" customHeight="false" outlineLevel="0" collapsed="false">
      <c r="A27" s="0" t="n">
        <v>0.3</v>
      </c>
      <c r="B27" s="1" t="n">
        <v>2.82676E-006</v>
      </c>
      <c r="C27" s="0" t="n">
        <v>3.00768</v>
      </c>
      <c r="D27" s="0" t="n">
        <v>3.00767</v>
      </c>
      <c r="E27" s="0" t="n">
        <v>0.999996</v>
      </c>
      <c r="F27" s="0" t="n">
        <v>1710.52</v>
      </c>
    </row>
    <row r="28" customFormat="false" ht="12.75" hidden="false" customHeight="false" outlineLevel="0" collapsed="false">
      <c r="A28" s="0" t="n">
        <v>0.4</v>
      </c>
      <c r="B28" s="0" t="n">
        <v>0.133846</v>
      </c>
      <c r="C28" s="0" t="n">
        <v>4.00674</v>
      </c>
      <c r="D28" s="0" t="n">
        <v>3.45467</v>
      </c>
      <c r="E28" s="0" t="n">
        <v>0.862216</v>
      </c>
      <c r="F28" s="0" t="n">
        <v>86293.2</v>
      </c>
    </row>
    <row r="29" customFormat="false" ht="12.75" hidden="false" customHeight="false" outlineLevel="0" collapsed="false">
      <c r="A29" s="0" t="n">
        <v>0.45</v>
      </c>
      <c r="B29" s="0" t="n">
        <v>0.233489</v>
      </c>
      <c r="C29" s="0" t="n">
        <v>4.50506</v>
      </c>
      <c r="D29" s="0" t="n">
        <v>3.42684</v>
      </c>
      <c r="E29" s="0" t="n">
        <v>0.760665</v>
      </c>
      <c r="F29" s="0" t="n">
        <v>165652</v>
      </c>
    </row>
    <row r="30" customFormat="false" ht="12.75" hidden="false" customHeight="false" outlineLevel="0" collapsed="false">
      <c r="A30" s="0" t="n">
        <v>0.5</v>
      </c>
      <c r="B30" s="0" t="n">
        <v>0.326461</v>
      </c>
      <c r="C30" s="0" t="n">
        <v>5.00405</v>
      </c>
      <c r="D30" s="0" t="n">
        <v>3.33102</v>
      </c>
      <c r="E30" s="0" t="n">
        <v>0.665664</v>
      </c>
      <c r="F30" s="0" t="n">
        <v>155974</v>
      </c>
    </row>
    <row r="31" customFormat="false" ht="12.75" hidden="false" customHeight="false" outlineLevel="0" collapsed="false">
      <c r="A31" s="0" t="n">
        <v>0.55</v>
      </c>
      <c r="B31" s="0" t="n">
        <v>0.397029</v>
      </c>
      <c r="C31" s="0" t="n">
        <v>5.5019</v>
      </c>
      <c r="D31" s="0" t="n">
        <v>3.27679</v>
      </c>
      <c r="E31" s="0" t="n">
        <v>0.595574</v>
      </c>
      <c r="F31" s="0" t="n">
        <v>144062</v>
      </c>
    </row>
    <row r="32" customFormat="false" ht="12.75" hidden="false" customHeight="false" outlineLevel="0" collapsed="false">
      <c r="A32" s="0" t="n">
        <v>0.6</v>
      </c>
      <c r="B32" s="0" t="n">
        <v>0.463791</v>
      </c>
      <c r="C32" s="0" t="n">
        <v>6.00167</v>
      </c>
      <c r="D32" s="0" t="n">
        <v>3.16417</v>
      </c>
      <c r="E32" s="0" t="n">
        <v>0.527216</v>
      </c>
      <c r="F32" s="0" t="n">
        <v>229046</v>
      </c>
    </row>
    <row r="33" customFormat="false" ht="12.75" hidden="false" customHeight="false" outlineLevel="0" collapsed="false">
      <c r="A33" s="0" t="n">
        <v>0.7</v>
      </c>
      <c r="B33" s="0" t="n">
        <v>0.575664</v>
      </c>
      <c r="C33" s="0" t="n">
        <v>6.99117</v>
      </c>
      <c r="D33" s="0" t="n">
        <v>2.87429</v>
      </c>
      <c r="E33" s="0" t="n">
        <v>0.411131</v>
      </c>
      <c r="F33" s="0" t="n">
        <v>215483</v>
      </c>
    </row>
    <row r="34" customFormat="false" ht="12.75" hidden="false" customHeight="false" outlineLevel="0" collapsed="false">
      <c r="A34" s="0" t="n">
        <v>0.8</v>
      </c>
      <c r="B34" s="0" t="n">
        <v>0.658336</v>
      </c>
      <c r="C34" s="0" t="n">
        <v>7.97918</v>
      </c>
      <c r="D34" s="0" t="n">
        <v>2.64137</v>
      </c>
      <c r="E34" s="0" t="n">
        <v>0.331032</v>
      </c>
      <c r="F34" s="0" t="n">
        <v>201836</v>
      </c>
    </row>
    <row r="35" customFormat="false" ht="12.75" hidden="false" customHeight="false" outlineLevel="0" collapsed="false">
      <c r="A35" s="0" t="n">
        <v>0.9</v>
      </c>
      <c r="B35" s="0" t="n">
        <v>0.739888</v>
      </c>
      <c r="C35" s="0" t="n">
        <v>8.96706</v>
      </c>
      <c r="D35" s="0" t="n">
        <v>2.15081</v>
      </c>
      <c r="E35" s="0" t="n">
        <v>0.239857</v>
      </c>
      <c r="F35" s="0" t="n">
        <v>314048</v>
      </c>
    </row>
    <row r="36" customFormat="false" ht="12.75" hidden="false" customHeight="false" outlineLevel="0" collapsed="false">
      <c r="A36" s="0" t="n">
        <v>1</v>
      </c>
      <c r="B36" s="0" t="n">
        <v>0.798286</v>
      </c>
      <c r="C36" s="0" t="n">
        <v>9.93639</v>
      </c>
      <c r="D36" s="0" t="n">
        <v>1.80098</v>
      </c>
      <c r="E36" s="0" t="n">
        <v>0.181251</v>
      </c>
      <c r="F36" s="0" t="n">
        <v>313647</v>
      </c>
    </row>
    <row r="37" customFormat="false" ht="12.75" hidden="false" customHeight="false" outlineLevel="0" collapsed="false">
      <c r="A37" s="0" t="n">
        <v>0.1</v>
      </c>
      <c r="B37" s="1" t="n">
        <v>-8.45923E-006</v>
      </c>
      <c r="C37" s="0" t="n">
        <v>1.0061</v>
      </c>
      <c r="D37" s="0" t="n">
        <v>1.00617</v>
      </c>
      <c r="E37" s="0" t="n">
        <v>1.00007</v>
      </c>
      <c r="F37" s="0" t="n">
        <v>1121.05</v>
      </c>
    </row>
    <row r="38" customFormat="false" ht="12.75" hidden="false" customHeight="false" outlineLevel="0" collapsed="false">
      <c r="A38" s="0" t="n">
        <v>0.2</v>
      </c>
      <c r="B38" s="0" t="n">
        <v>0</v>
      </c>
      <c r="C38" s="0" t="n">
        <v>2.01329</v>
      </c>
      <c r="D38" s="0" t="n">
        <v>2.01327</v>
      </c>
      <c r="E38" s="0" t="n">
        <v>0.999991</v>
      </c>
      <c r="F38" s="0" t="n">
        <v>1223.3</v>
      </c>
    </row>
    <row r="39" customFormat="false" ht="12.75" hidden="false" customHeight="false" outlineLevel="0" collapsed="false">
      <c r="A39" s="0" t="n">
        <v>0.3</v>
      </c>
      <c r="B39" s="1" t="n">
        <v>-5.65115E-006</v>
      </c>
      <c r="C39" s="0" t="n">
        <v>3.00943</v>
      </c>
      <c r="D39" s="0" t="n">
        <v>3.00947</v>
      </c>
      <c r="E39" s="0" t="n">
        <v>1.00002</v>
      </c>
      <c r="F39" s="0" t="n">
        <v>1712.25</v>
      </c>
    </row>
    <row r="40" customFormat="false" ht="12.75" hidden="false" customHeight="false" outlineLevel="0" collapsed="false">
      <c r="A40" s="0" t="n">
        <v>0.4</v>
      </c>
      <c r="B40" s="0" t="n">
        <v>0.134344</v>
      </c>
      <c r="C40" s="0" t="n">
        <v>4.00642</v>
      </c>
      <c r="D40" s="0" t="n">
        <v>3.45302</v>
      </c>
      <c r="E40" s="0" t="n">
        <v>0.861873</v>
      </c>
      <c r="F40" s="0" t="n">
        <v>86456.2</v>
      </c>
    </row>
    <row r="41" customFormat="false" ht="12.75" hidden="false" customHeight="false" outlineLevel="0" collapsed="false">
      <c r="A41" s="0" t="n">
        <v>0.45</v>
      </c>
      <c r="B41" s="0" t="n">
        <v>0.23332</v>
      </c>
      <c r="C41" s="0" t="n">
        <v>4.50897</v>
      </c>
      <c r="D41" s="0" t="n">
        <v>3.43269</v>
      </c>
      <c r="E41" s="0" t="n">
        <v>0.761303</v>
      </c>
      <c r="F41" s="0" t="n">
        <v>165786</v>
      </c>
    </row>
    <row r="42" customFormat="false" ht="12.75" hidden="false" customHeight="false" outlineLevel="0" collapsed="false">
      <c r="A42" s="0" t="n">
        <v>0.5</v>
      </c>
      <c r="B42" s="0" t="n">
        <v>0.327605</v>
      </c>
      <c r="C42" s="0" t="n">
        <v>5.00827</v>
      </c>
      <c r="D42" s="0" t="n">
        <v>3.32913</v>
      </c>
      <c r="E42" s="0" t="n">
        <v>0.664726</v>
      </c>
      <c r="F42" s="0" t="n">
        <v>155603</v>
      </c>
    </row>
    <row r="43" customFormat="false" ht="12.75" hidden="false" customHeight="false" outlineLevel="0" collapsed="false">
      <c r="A43" s="0" t="n">
        <v>0.55</v>
      </c>
      <c r="B43" s="0" t="n">
        <v>0.398391</v>
      </c>
      <c r="C43" s="0" t="n">
        <v>5.50675</v>
      </c>
      <c r="D43" s="0" t="n">
        <v>3.27362</v>
      </c>
      <c r="E43" s="0" t="n">
        <v>0.594474</v>
      </c>
      <c r="F43" s="0" t="n">
        <v>144459</v>
      </c>
    </row>
    <row r="44" customFormat="false" ht="12.75" hidden="false" customHeight="false" outlineLevel="0" collapsed="false">
      <c r="A44" s="0" t="n">
        <v>0.6</v>
      </c>
      <c r="B44" s="0" t="n">
        <v>0.464741</v>
      </c>
      <c r="C44" s="0" t="n">
        <v>6.00087</v>
      </c>
      <c r="D44" s="0" t="n">
        <v>3.15555</v>
      </c>
      <c r="E44" s="0" t="n">
        <v>0.525849</v>
      </c>
      <c r="F44" s="0" t="n">
        <v>229833</v>
      </c>
    </row>
    <row r="45" customFormat="false" ht="12.75" hidden="false" customHeight="false" outlineLevel="0" collapsed="false">
      <c r="A45" s="0" t="n">
        <v>0.7</v>
      </c>
      <c r="B45" s="0" t="n">
        <v>0.57548</v>
      </c>
      <c r="C45" s="0" t="n">
        <v>6.99529</v>
      </c>
      <c r="D45" s="0" t="n">
        <v>2.88061</v>
      </c>
      <c r="E45" s="0" t="n">
        <v>0.411793</v>
      </c>
      <c r="F45" s="0" t="n">
        <v>215435</v>
      </c>
    </row>
    <row r="46" customFormat="false" ht="12.75" hidden="false" customHeight="false" outlineLevel="0" collapsed="false">
      <c r="A46" s="0" t="n">
        <v>0.8</v>
      </c>
      <c r="B46" s="0" t="n">
        <v>0.659623</v>
      </c>
      <c r="C46" s="0" t="n">
        <v>7.98198</v>
      </c>
      <c r="D46" s="0" t="n">
        <v>2.63251</v>
      </c>
      <c r="E46" s="0" t="n">
        <v>0.329807</v>
      </c>
      <c r="F46" s="0" t="n">
        <v>200720</v>
      </c>
    </row>
    <row r="47" customFormat="false" ht="12.75" hidden="false" customHeight="false" outlineLevel="0" collapsed="false">
      <c r="A47" s="0" t="n">
        <v>0.9</v>
      </c>
      <c r="B47" s="0" t="n">
        <v>0.740818</v>
      </c>
      <c r="C47" s="0" t="n">
        <v>8.96881</v>
      </c>
      <c r="D47" s="0" t="n">
        <v>2.14246</v>
      </c>
      <c r="E47" s="0" t="n">
        <v>0.238879</v>
      </c>
      <c r="F47" s="0" t="n">
        <v>314889</v>
      </c>
    </row>
    <row r="48" customFormat="false" ht="12.75" hidden="false" customHeight="false" outlineLevel="0" collapsed="false">
      <c r="A48" s="0" t="n">
        <v>1</v>
      </c>
      <c r="B48" s="0" t="n">
        <v>0.798641</v>
      </c>
      <c r="C48" s="0" t="n">
        <v>9.93644</v>
      </c>
      <c r="D48" s="0" t="n">
        <v>1.79711</v>
      </c>
      <c r="E48" s="0" t="n">
        <v>0.18086</v>
      </c>
      <c r="F48" s="0" t="n">
        <v>313774</v>
      </c>
    </row>
    <row r="49" customFormat="false" ht="12.75" hidden="false" customHeight="false" outlineLevel="0" collapsed="false">
      <c r="A49" s="0" t="n">
        <v>0.1</v>
      </c>
      <c r="B49" s="0" t="n">
        <v>0</v>
      </c>
      <c r="C49" s="0" t="n">
        <v>1.00846</v>
      </c>
      <c r="D49" s="0" t="n">
        <v>1.00845</v>
      </c>
      <c r="E49" s="0" t="n">
        <v>0.999989</v>
      </c>
      <c r="F49" s="0" t="n">
        <v>1121.27</v>
      </c>
    </row>
    <row r="50" customFormat="false" ht="12.75" hidden="false" customHeight="false" outlineLevel="0" collapsed="false">
      <c r="A50" s="0" t="n">
        <v>0.2</v>
      </c>
      <c r="B50" s="1" t="n">
        <v>1.26666E-005</v>
      </c>
      <c r="C50" s="0" t="n">
        <v>2.01399</v>
      </c>
      <c r="D50" s="0" t="n">
        <v>2.01397</v>
      </c>
      <c r="E50" s="0" t="n">
        <v>0.99999</v>
      </c>
      <c r="F50" s="0" t="n">
        <v>1228</v>
      </c>
    </row>
    <row r="51" customFormat="false" ht="12.75" hidden="false" customHeight="false" outlineLevel="0" collapsed="false">
      <c r="A51" s="0" t="n">
        <v>0.3</v>
      </c>
      <c r="B51" s="1" t="n">
        <v>1.69325E-005</v>
      </c>
      <c r="C51" s="0" t="n">
        <v>3.01202</v>
      </c>
      <c r="D51" s="0" t="n">
        <v>3.01199</v>
      </c>
      <c r="E51" s="0" t="n">
        <v>0.999989</v>
      </c>
      <c r="F51" s="0" t="n">
        <v>1722.76</v>
      </c>
    </row>
    <row r="52" customFormat="false" ht="12.75" hidden="false" customHeight="false" outlineLevel="0" collapsed="false">
      <c r="A52" s="0" t="n">
        <v>0.4</v>
      </c>
      <c r="B52" s="0" t="n">
        <v>0.135823</v>
      </c>
      <c r="C52" s="0" t="n">
        <v>4.00879</v>
      </c>
      <c r="D52" s="0" t="n">
        <v>3.44809</v>
      </c>
      <c r="E52" s="0" t="n">
        <v>0.860132</v>
      </c>
      <c r="F52" s="0" t="n">
        <v>86393.4</v>
      </c>
    </row>
    <row r="53" customFormat="false" ht="12.75" hidden="false" customHeight="false" outlineLevel="0" collapsed="false">
      <c r="A53" s="0" t="n">
        <v>0.45</v>
      </c>
      <c r="B53" s="0" t="n">
        <v>0.233445</v>
      </c>
      <c r="C53" s="0" t="n">
        <v>4.50403</v>
      </c>
      <c r="D53" s="0" t="n">
        <v>3.42653</v>
      </c>
      <c r="E53" s="0" t="n">
        <v>0.760769</v>
      </c>
      <c r="F53" s="0" t="n">
        <v>166127</v>
      </c>
    </row>
    <row r="54" customFormat="false" ht="12.75" hidden="false" customHeight="false" outlineLevel="0" collapsed="false">
      <c r="A54" s="0" t="n">
        <v>0.5</v>
      </c>
      <c r="B54" s="0" t="n">
        <v>0.326816</v>
      </c>
      <c r="C54" s="0" t="n">
        <v>4.99977</v>
      </c>
      <c r="D54" s="0" t="n">
        <v>3.32824</v>
      </c>
      <c r="E54" s="0" t="n">
        <v>0.665677</v>
      </c>
      <c r="F54" s="0" t="n">
        <v>156233</v>
      </c>
    </row>
    <row r="55" customFormat="false" ht="12.75" hidden="false" customHeight="false" outlineLevel="0" collapsed="false">
      <c r="A55" s="0" t="n">
        <v>0.55</v>
      </c>
      <c r="B55" s="0" t="n">
        <v>0.397624</v>
      </c>
      <c r="C55" s="0" t="n">
        <v>5.49824</v>
      </c>
      <c r="D55" s="0" t="n">
        <v>3.27272</v>
      </c>
      <c r="E55" s="0" t="n">
        <v>0.595231</v>
      </c>
      <c r="F55" s="0" t="n">
        <v>144362</v>
      </c>
    </row>
    <row r="56" customFormat="false" ht="12.75" hidden="false" customHeight="false" outlineLevel="0" collapsed="false">
      <c r="A56" s="0" t="n">
        <v>0.6</v>
      </c>
      <c r="B56" s="0" t="n">
        <v>0.464136</v>
      </c>
      <c r="C56" s="0" t="n">
        <v>5.99673</v>
      </c>
      <c r="D56" s="0" t="n">
        <v>3.15764</v>
      </c>
      <c r="E56" s="0" t="n">
        <v>0.526561</v>
      </c>
      <c r="F56" s="0" t="n">
        <v>229838</v>
      </c>
    </row>
    <row r="57" customFormat="false" ht="12.75" hidden="false" customHeight="false" outlineLevel="0" collapsed="false">
      <c r="A57" s="0" t="n">
        <v>0.7</v>
      </c>
      <c r="B57" s="0" t="n">
        <v>0.576128</v>
      </c>
      <c r="C57" s="0" t="n">
        <v>6.99052</v>
      </c>
      <c r="D57" s="0" t="n">
        <v>2.87241</v>
      </c>
      <c r="E57" s="0" t="n">
        <v>0.410901</v>
      </c>
      <c r="F57" s="0" t="n">
        <v>215858</v>
      </c>
    </row>
    <row r="58" customFormat="false" ht="12.75" hidden="false" customHeight="false" outlineLevel="0" collapsed="false">
      <c r="A58" s="0" t="n">
        <v>0.8</v>
      </c>
      <c r="B58" s="0" t="n">
        <v>0.660332</v>
      </c>
      <c r="C58" s="0" t="n">
        <v>7.98228</v>
      </c>
      <c r="D58" s="0" t="n">
        <v>2.62821</v>
      </c>
      <c r="E58" s="0" t="n">
        <v>0.329256</v>
      </c>
      <c r="F58" s="0" t="n">
        <v>201803</v>
      </c>
    </row>
    <row r="59" customFormat="false" ht="12.75" hidden="false" customHeight="false" outlineLevel="0" collapsed="false">
      <c r="A59" s="0" t="n">
        <v>0.9</v>
      </c>
      <c r="B59" s="0" t="n">
        <v>0.739846</v>
      </c>
      <c r="C59" s="0" t="n">
        <v>8.96831</v>
      </c>
      <c r="D59" s="0" t="n">
        <v>2.15287</v>
      </c>
      <c r="E59" s="0" t="n">
        <v>0.240053</v>
      </c>
      <c r="F59" s="0" t="n">
        <v>314222</v>
      </c>
    </row>
    <row r="60" customFormat="false" ht="12.75" hidden="false" customHeight="false" outlineLevel="0" collapsed="false">
      <c r="A60" s="0" t="n">
        <v>1</v>
      </c>
      <c r="B60" s="0" t="n">
        <v>0.798488</v>
      </c>
      <c r="C60" s="0" t="n">
        <v>9.93642</v>
      </c>
      <c r="D60" s="0" t="n">
        <v>1.79932</v>
      </c>
      <c r="E60" s="0" t="n">
        <v>0.181083</v>
      </c>
      <c r="F60" s="0" t="n">
        <v>314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5:11Z</dcterms:created>
  <dc:creator>SCS</dc:creator>
  <dc:description/>
  <dc:language>en-US</dc:language>
  <cp:lastModifiedBy>SCS</cp:lastModifiedBy>
  <cp:revision>0</cp:revision>
  <dc:subject/>
  <dc:title/>
</cp:coreProperties>
</file>