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.4.iSlip.3.1.-1.10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:S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1</v>
      </c>
      <c r="B1" s="0" t="n">
        <v>1.17502</v>
      </c>
      <c r="C1" s="0" t="n">
        <v>1.17503</v>
      </c>
      <c r="D1" s="0" t="n">
        <v>0.999991</v>
      </c>
      <c r="E1" s="0" t="n">
        <v>267677</v>
      </c>
      <c r="F1" s="0" t="n">
        <v>267675</v>
      </c>
      <c r="G1" s="1" t="n">
        <v>7.47169E-006</v>
      </c>
      <c r="H1" s="0" t="n">
        <v>223.992</v>
      </c>
      <c r="I1" s="0" t="n">
        <v>0.309639</v>
      </c>
      <c r="K1" s="0" t="n">
        <v>0.1</v>
      </c>
      <c r="L1" s="0" t="n">
        <f aca="false">AVERAGE(B1,B13,B25,B37,B49)</f>
        <v>1.172596</v>
      </c>
      <c r="M1" s="0" t="n">
        <f aca="false">AVERAGE(C1,C13,C25,C37,C49)</f>
        <v>1.172596</v>
      </c>
      <c r="N1" s="0" t="n">
        <f aca="false">AVERAGE(D1,D13,D25,D37,D49)</f>
        <v>1</v>
      </c>
      <c r="O1" s="0" t="n">
        <f aca="false">AVERAGE(E1,E13,E25,E37,E49)</f>
        <v>267117.2</v>
      </c>
      <c r="P1" s="0" t="n">
        <f aca="false">AVERAGE(F1,F13,F25,F37,F49)</f>
        <v>267117</v>
      </c>
      <c r="Q1" s="0" t="n">
        <f aca="false">AVERAGE(G1,G13,G25,G37,G49)</f>
        <v>7.45636E-007</v>
      </c>
      <c r="R1" s="0" t="n">
        <f aca="false">AVERAGE(H1,H13,H25,H37,H49)</f>
        <v>223.9554</v>
      </c>
      <c r="S1" s="0" t="n">
        <f aca="false">AVERAGE(I1,I13,I25,I37,I49)</f>
        <v>0.3089932</v>
      </c>
    </row>
    <row r="2" customFormat="false" ht="12.75" hidden="false" customHeight="false" outlineLevel="0" collapsed="false">
      <c r="A2" s="0" t="n">
        <v>0.2</v>
      </c>
      <c r="B2" s="0" t="n">
        <v>2.34456</v>
      </c>
      <c r="C2" s="0" t="n">
        <v>2.34456</v>
      </c>
      <c r="D2" s="0" t="n">
        <v>0.999999</v>
      </c>
      <c r="E2" s="0" t="n">
        <v>534264</v>
      </c>
      <c r="F2" s="0" t="n">
        <v>534260</v>
      </c>
      <c r="G2" s="1" t="n">
        <v>7.48694E-006</v>
      </c>
      <c r="H2" s="0" t="n">
        <v>256.738</v>
      </c>
      <c r="I2" s="0" t="n">
        <v>0.483564</v>
      </c>
      <c r="K2" s="0" t="n">
        <v>0.2</v>
      </c>
      <c r="L2" s="0" t="n">
        <f aca="false">AVERAGE(B2,B14,B26,B38,B50)</f>
        <v>2.343164</v>
      </c>
      <c r="M2" s="0" t="n">
        <f aca="false">AVERAGE(C2,C14,C26,C38,C50)</f>
        <v>2.343168</v>
      </c>
      <c r="N2" s="0" t="n">
        <f aca="false">AVERAGE(D2,D14,D26,D38,D50)</f>
        <v>0.9999976</v>
      </c>
      <c r="O2" s="0" t="n">
        <f aca="false">AVERAGE(E2,E14,E26,E38,E50)</f>
        <v>533932.2</v>
      </c>
      <c r="P2" s="0" t="n">
        <f aca="false">AVERAGE(F2,F14,F26,F38,F50)</f>
        <v>533932.4</v>
      </c>
      <c r="Q2" s="0" t="n">
        <f aca="false">AVERAGE(G2,G14,G26,G38,G50)</f>
        <v>-3.7822E-007</v>
      </c>
      <c r="R2" s="0" t="n">
        <f aca="false">AVERAGE(H2,H14,H26,H38,H50)</f>
        <v>256.4476</v>
      </c>
      <c r="S2" s="0" t="n">
        <f aca="false">AVERAGE(I2,I14,I26,I38,I50)</f>
        <v>0.4832992</v>
      </c>
    </row>
    <row r="3" customFormat="false" ht="12.75" hidden="false" customHeight="false" outlineLevel="0" collapsed="false">
      <c r="A3" s="0" t="n">
        <v>0.3</v>
      </c>
      <c r="B3" s="0" t="n">
        <v>3.51301</v>
      </c>
      <c r="C3" s="0" t="n">
        <v>3.51302</v>
      </c>
      <c r="D3" s="0" t="n">
        <v>0.999997</v>
      </c>
      <c r="E3" s="0" t="n">
        <v>800187</v>
      </c>
      <c r="F3" s="0" t="n">
        <v>800188</v>
      </c>
      <c r="G3" s="1" t="n">
        <v>-1.24971E-006</v>
      </c>
      <c r="H3" s="0" t="n">
        <v>304.699</v>
      </c>
      <c r="I3" s="0" t="n">
        <v>0.736313</v>
      </c>
      <c r="K3" s="0" t="n">
        <v>0.3</v>
      </c>
      <c r="L3" s="0" t="n">
        <f aca="false">AVERAGE(B3,B15,B27,B39,B51)</f>
        <v>3.510048</v>
      </c>
      <c r="M3" s="0" t="n">
        <f aca="false">AVERAGE(C3,C15,C27,C39,C51)</f>
        <v>3.510058</v>
      </c>
      <c r="N3" s="0" t="n">
        <f aca="false">AVERAGE(D3,D15,D27,D39,D51)</f>
        <v>0.9999968</v>
      </c>
      <c r="O3" s="0" t="n">
        <f aca="false">AVERAGE(E3,E15,E27,E39,E51)</f>
        <v>799846.4</v>
      </c>
      <c r="P3" s="0" t="n">
        <f aca="false">AVERAGE(F3,F15,F27,F39,F51)</f>
        <v>799847.2</v>
      </c>
      <c r="Q3" s="0" t="n">
        <f aca="false">AVERAGE(G3,G15,G27,G39,G51)</f>
        <v>-9.99974E-007</v>
      </c>
      <c r="R3" s="0" t="n">
        <f aca="false">AVERAGE(H3,H15,H27,H39,H51)</f>
        <v>304.4054</v>
      </c>
      <c r="S3" s="0" t="n">
        <f aca="false">AVERAGE(I3,I15,I27,I39,I51)</f>
        <v>0.7360816</v>
      </c>
    </row>
    <row r="4" customFormat="false" ht="12.75" hidden="false" customHeight="false" outlineLevel="0" collapsed="false">
      <c r="A4" s="0" t="n">
        <v>0.4</v>
      </c>
      <c r="B4" s="0" t="n">
        <v>4.67052</v>
      </c>
      <c r="C4" s="0" t="n">
        <v>4.67053</v>
      </c>
      <c r="D4" s="0" t="n">
        <v>0.999998</v>
      </c>
      <c r="E4" s="1" t="n">
        <v>1064220</v>
      </c>
      <c r="F4" s="1" t="n">
        <v>1064220</v>
      </c>
      <c r="G4" s="1" t="n">
        <v>1.8793E-006</v>
      </c>
      <c r="H4" s="0" t="n">
        <v>381.238</v>
      </c>
      <c r="I4" s="0" t="n">
        <v>1.14208</v>
      </c>
      <c r="K4" s="0" t="n">
        <v>0.4</v>
      </c>
      <c r="L4" s="0" t="n">
        <f aca="false">AVERAGE(B4,B16,B28,B40,B52)</f>
        <v>4.67294</v>
      </c>
      <c r="M4" s="0" t="n">
        <f aca="false">AVERAGE(C4,C16,C28,C40,C52)</f>
        <v>4.672944</v>
      </c>
      <c r="N4" s="0" t="n">
        <f aca="false">AVERAGE(D4,D16,D28,D40,D52)</f>
        <v>0.9999986</v>
      </c>
      <c r="O4" s="0" t="n">
        <f aca="false">AVERAGE(E4,E16,E28,E40,E52)</f>
        <v>1064938</v>
      </c>
      <c r="P4" s="0" t="n">
        <f aca="false">AVERAGE(F4,F16,F28,F40,F52)</f>
        <v>1064940</v>
      </c>
      <c r="Q4" s="0" t="n">
        <f aca="false">AVERAGE(G4,G16,G28,G40,G52)</f>
        <v>-7.511466E-007</v>
      </c>
      <c r="R4" s="0" t="n">
        <f aca="false">AVERAGE(H4,H16,H28,H40,H52)</f>
        <v>382.079</v>
      </c>
      <c r="S4" s="0" t="n">
        <f aca="false">AVERAGE(I4,I16,I28,I40,I52)</f>
        <v>1.146014</v>
      </c>
    </row>
    <row r="5" customFormat="false" ht="12.75" hidden="false" customHeight="false" outlineLevel="0" collapsed="false">
      <c r="A5" s="0" t="n">
        <v>0.45</v>
      </c>
      <c r="B5" s="0" t="n">
        <v>5.25724</v>
      </c>
      <c r="C5" s="0" t="n">
        <v>5.25726</v>
      </c>
      <c r="D5" s="0" t="n">
        <v>0.999995</v>
      </c>
      <c r="E5" s="1" t="n">
        <v>1197950</v>
      </c>
      <c r="F5" s="1" t="n">
        <v>1197950</v>
      </c>
      <c r="G5" s="1" t="n">
        <v>8.34759E-007</v>
      </c>
      <c r="H5" s="0" t="n">
        <v>441.582</v>
      </c>
      <c r="I5" s="0" t="n">
        <v>1.46337</v>
      </c>
      <c r="K5" s="0" t="n">
        <v>0.45</v>
      </c>
      <c r="L5" s="0" t="n">
        <f aca="false">AVERAGE(B5,B17,B29,B41,B53)</f>
        <v>5.255578</v>
      </c>
      <c r="M5" s="0" t="n">
        <f aca="false">AVERAGE(C5,C17,C29,C41,C53)</f>
        <v>5.255596</v>
      </c>
      <c r="N5" s="0" t="n">
        <f aca="false">AVERAGE(D5,D17,D29,D41,D53)</f>
        <v>0.9999966</v>
      </c>
      <c r="O5" s="0" t="n">
        <f aca="false">AVERAGE(E5,E17,E29,E41,E53)</f>
        <v>1197704</v>
      </c>
      <c r="P5" s="0" t="n">
        <f aca="false">AVERAGE(F5,F17,F29,F41,F53)</f>
        <v>1197704</v>
      </c>
      <c r="Q5" s="0" t="n">
        <f aca="false">AVERAGE(G5,G17,G29,G41,G53)</f>
        <v>5.003886E-007</v>
      </c>
      <c r="R5" s="0" t="n">
        <f aca="false">AVERAGE(H5,H17,H29,H41,H53)</f>
        <v>441.54</v>
      </c>
      <c r="S5" s="0" t="n">
        <f aca="false">AVERAGE(I5,I17,I29,I41,I53)</f>
        <v>1.46333</v>
      </c>
    </row>
    <row r="6" customFormat="false" ht="12.75" hidden="false" customHeight="false" outlineLevel="0" collapsed="false">
      <c r="A6" s="0" t="n">
        <v>0.5</v>
      </c>
      <c r="B6" s="0" t="n">
        <v>5.83577</v>
      </c>
      <c r="C6" s="0" t="n">
        <v>5.83578</v>
      </c>
      <c r="D6" s="0" t="n">
        <v>0.999997</v>
      </c>
      <c r="E6" s="1" t="n">
        <v>1329780</v>
      </c>
      <c r="F6" s="1" t="n">
        <v>1329780</v>
      </c>
      <c r="G6" s="1" t="n">
        <v>2.25601E-006</v>
      </c>
      <c r="H6" s="0" t="n">
        <v>527.072</v>
      </c>
      <c r="I6" s="0" t="n">
        <v>1.9209</v>
      </c>
      <c r="K6" s="0" t="n">
        <v>0.5</v>
      </c>
      <c r="L6" s="0" t="n">
        <f aca="false">AVERAGE(B6,B18,B30,B42,B54)</f>
        <v>5.835262</v>
      </c>
      <c r="M6" s="0" t="n">
        <f aca="false">AVERAGE(C6,C18,C30,C42,C54)</f>
        <v>5.835272</v>
      </c>
      <c r="N6" s="0" t="n">
        <f aca="false">AVERAGE(D6,D18,D30,D42,D54)</f>
        <v>0.9999976</v>
      </c>
      <c r="O6" s="0" t="n">
        <f aca="false">AVERAGE(E6,E18,E30,E42,E54)</f>
        <v>1329834</v>
      </c>
      <c r="P6" s="0" t="n">
        <f aca="false">AVERAGE(F6,F18,F30,F42,F54)</f>
        <v>1329834</v>
      </c>
      <c r="Q6" s="0" t="n">
        <f aca="false">AVERAGE(G6,G18,G30,G42,G54)</f>
        <v>6.01214E-007</v>
      </c>
      <c r="R6" s="0" t="n">
        <f aca="false">AVERAGE(H6,H18,H30,H42,H54)</f>
        <v>525.5884</v>
      </c>
      <c r="S6" s="0" t="n">
        <f aca="false">AVERAGE(I6,I18,I30,I42,I54)</f>
        <v>1.915346</v>
      </c>
    </row>
    <row r="7" customFormat="false" ht="12.75" hidden="false" customHeight="false" outlineLevel="0" collapsed="false">
      <c r="A7" s="0" t="n">
        <v>0.55</v>
      </c>
      <c r="B7" s="0" t="n">
        <v>6.41587</v>
      </c>
      <c r="C7" s="0" t="n">
        <v>6.41586</v>
      </c>
      <c r="D7" s="0" t="n">
        <v>1</v>
      </c>
      <c r="E7" s="1" t="n">
        <v>1462030</v>
      </c>
      <c r="F7" s="1" t="n">
        <v>1462040</v>
      </c>
      <c r="G7" s="1" t="n">
        <v>-3.4199E-006</v>
      </c>
      <c r="H7" s="0" t="n">
        <v>648.559</v>
      </c>
      <c r="I7" s="0" t="n">
        <v>2.58769</v>
      </c>
      <c r="K7" s="0" t="n">
        <v>0.55</v>
      </c>
      <c r="L7" s="0" t="n">
        <f aca="false">AVERAGE(B7,B19,B31,B43,B55)</f>
        <v>6.415472</v>
      </c>
      <c r="M7" s="0" t="n">
        <f aca="false">AVERAGE(C7,C19,C31,C43,C55)</f>
        <v>6.415494</v>
      </c>
      <c r="N7" s="0" t="n">
        <f aca="false">AVERAGE(D7,D19,D31,D43,D55)</f>
        <v>0.999997</v>
      </c>
      <c r="O7" s="0" t="n">
        <f aca="false">AVERAGE(E7,E19,E31,E43,E55)</f>
        <v>1462068</v>
      </c>
      <c r="P7" s="0" t="n">
        <f aca="false">AVERAGE(F7,F19,F31,F43,F55)</f>
        <v>1462072</v>
      </c>
      <c r="Q7" s="0" t="n">
        <f aca="false">AVERAGE(G7,G19,G31,G43,G55)</f>
        <v>-1.643618E-006</v>
      </c>
      <c r="R7" s="0" t="n">
        <f aca="false">AVERAGE(H7,H19,H31,H43,H55)</f>
        <v>649.0866</v>
      </c>
      <c r="S7" s="0" t="n">
        <f aca="false">AVERAGE(I7,I19,I31,I43,I55)</f>
        <v>2.591152</v>
      </c>
    </row>
    <row r="8" customFormat="false" ht="12.75" hidden="false" customHeight="false" outlineLevel="0" collapsed="false">
      <c r="A8" s="0" t="n">
        <v>0.6</v>
      </c>
      <c r="B8" s="0" t="n">
        <v>6.99754</v>
      </c>
      <c r="C8" s="0" t="n">
        <v>6.99757</v>
      </c>
      <c r="D8" s="0" t="n">
        <v>0.999996</v>
      </c>
      <c r="E8" s="1" t="n">
        <v>1594750</v>
      </c>
      <c r="F8" s="1" t="n">
        <v>1594760</v>
      </c>
      <c r="G8" s="1" t="n">
        <v>-6.27056E-007</v>
      </c>
      <c r="H8" s="0" t="n">
        <v>847.778</v>
      </c>
      <c r="I8" s="0" t="n">
        <v>3.69263</v>
      </c>
      <c r="K8" s="0" t="n">
        <v>0.6</v>
      </c>
      <c r="L8" s="0" t="n">
        <f aca="false">AVERAGE(B8,B20,B32,B44,B56)</f>
        <v>6.994822</v>
      </c>
      <c r="M8" s="0" t="n">
        <f aca="false">AVERAGE(C8,C20,C32,C44,C56)</f>
        <v>6.99484</v>
      </c>
      <c r="N8" s="0" t="n">
        <f aca="false">AVERAGE(D8,D20,D32,D44,D56)</f>
        <v>0.9999966</v>
      </c>
      <c r="O8" s="0" t="n">
        <f aca="false">AVERAGE(E8,E20,E32,E44,E56)</f>
        <v>1594204</v>
      </c>
      <c r="P8" s="0" t="n">
        <f aca="false">AVERAGE(F8,F20,F32,F44,F56)</f>
        <v>1594206</v>
      </c>
      <c r="Q8" s="0" t="n">
        <f aca="false">AVERAGE(G8,G20,G32,G44,G56)</f>
        <v>3.75706E-007</v>
      </c>
      <c r="R8" s="0" t="n">
        <f aca="false">AVERAGE(H8,H20,H32,H44,H56)</f>
        <v>847.2276</v>
      </c>
      <c r="S8" s="0" t="n">
        <f aca="false">AVERAGE(I8,I20,I32,I44,I56)</f>
        <v>3.689382</v>
      </c>
    </row>
    <row r="9" customFormat="false" ht="12.75" hidden="false" customHeight="false" outlineLevel="0" collapsed="false">
      <c r="A9" s="0" t="n">
        <v>0.7</v>
      </c>
      <c r="B9" s="0" t="n">
        <v>8.15148</v>
      </c>
      <c r="C9" s="0" t="n">
        <v>8.15144</v>
      </c>
      <c r="D9" s="0" t="n">
        <v>1.00001</v>
      </c>
      <c r="E9" s="1" t="n">
        <v>1857610</v>
      </c>
      <c r="F9" s="1" t="n">
        <v>1857630</v>
      </c>
      <c r="G9" s="1" t="n">
        <v>-8.07489E-006</v>
      </c>
      <c r="H9" s="0" t="n">
        <v>1992.42</v>
      </c>
      <c r="I9" s="0" t="n">
        <v>10.1885</v>
      </c>
      <c r="K9" s="0" t="n">
        <v>0.7</v>
      </c>
      <c r="L9" s="0" t="n">
        <f aca="false">AVERAGE(B9,B21,B33,B45,B57)</f>
        <v>8.149406</v>
      </c>
      <c r="M9" s="0" t="n">
        <f aca="false">AVERAGE(C9,C21,C33,C45,C57)</f>
        <v>8.149406</v>
      </c>
      <c r="N9" s="0" t="n">
        <f aca="false">AVERAGE(D9,D21,D33,D45,D57)</f>
        <v>1.0000016</v>
      </c>
      <c r="O9" s="0" t="n">
        <f aca="false">AVERAGE(E9,E21,E33,E45,E57)</f>
        <v>1857366</v>
      </c>
      <c r="P9" s="0" t="n">
        <f aca="false">AVERAGE(F9,F21,F33,F45,F57)</f>
        <v>1857370</v>
      </c>
      <c r="Q9" s="0" t="n">
        <f aca="false">AVERAGE(G9,G21,G33,G45,G57)</f>
        <v>-1.72363E-006</v>
      </c>
      <c r="R9" s="0" t="n">
        <f aca="false">AVERAGE(H9,H21,H33,H45,H57)</f>
        <v>1994.968</v>
      </c>
      <c r="S9" s="0" t="n">
        <f aca="false">AVERAGE(I9,I21,I33,I45,I57)</f>
        <v>10.20092</v>
      </c>
    </row>
    <row r="10" customFormat="false" ht="12.75" hidden="false" customHeight="false" outlineLevel="0" collapsed="false">
      <c r="A10" s="0" t="n">
        <v>0.8</v>
      </c>
      <c r="B10" s="0" t="n">
        <v>9.30219</v>
      </c>
      <c r="C10" s="0" t="n">
        <v>9.30284</v>
      </c>
      <c r="D10" s="0" t="n">
        <v>0.99993</v>
      </c>
      <c r="E10" s="1" t="n">
        <v>2120020</v>
      </c>
      <c r="F10" s="1" t="n">
        <v>2119880</v>
      </c>
      <c r="G10" s="1" t="n">
        <v>6.50938E-005</v>
      </c>
      <c r="H10" s="0" t="n">
        <v>21566.9</v>
      </c>
      <c r="I10" s="0" t="n">
        <v>126.922</v>
      </c>
      <c r="K10" s="0" t="n">
        <v>0.8</v>
      </c>
      <c r="L10" s="0" t="n">
        <f aca="false">AVERAGE(B10,B22,B34,B46,B58)</f>
        <v>9.301446</v>
      </c>
      <c r="M10" s="0" t="n">
        <f aca="false">AVERAGE(C10,C22,C34,C46,C58)</f>
        <v>9.301572</v>
      </c>
      <c r="N10" s="0" t="n">
        <f aca="false">AVERAGE(D10,D22,D34,D46,D58)</f>
        <v>0.999987</v>
      </c>
      <c r="O10" s="0" t="n">
        <f aca="false">AVERAGE(E10,E22,E34,E46,E58)</f>
        <v>2119928</v>
      </c>
      <c r="P10" s="0" t="n">
        <f aca="false">AVERAGE(F10,F22,F34,F46,F58)</f>
        <v>2119910</v>
      </c>
      <c r="Q10" s="0" t="n">
        <f aca="false">AVERAGE(G10,G22,G34,G46,G58)</f>
        <v>8.39998E-006</v>
      </c>
      <c r="R10" s="0" t="n">
        <f aca="false">AVERAGE(H10,H22,H34,H46,H58)</f>
        <v>20724.16</v>
      </c>
      <c r="S10" s="0" t="n">
        <f aca="false">AVERAGE(I10,I22,I34,I46,I58)</f>
        <v>121.9404</v>
      </c>
    </row>
    <row r="11" customFormat="false" ht="12.75" hidden="false" customHeight="false" outlineLevel="0" collapsed="false">
      <c r="A11" s="0" t="n">
        <v>0.9</v>
      </c>
      <c r="B11" s="0" t="n">
        <v>9.57408</v>
      </c>
      <c r="C11" s="0" t="n">
        <v>10.4502</v>
      </c>
      <c r="D11" s="0" t="n">
        <v>0.91616</v>
      </c>
      <c r="E11" s="1" t="n">
        <v>2381450</v>
      </c>
      <c r="F11" s="1" t="n">
        <v>2181820</v>
      </c>
      <c r="G11" s="0" t="n">
        <v>0.0838288</v>
      </c>
      <c r="H11" s="0" t="n">
        <v>653143</v>
      </c>
      <c r="I11" s="0" t="n">
        <v>3947.66</v>
      </c>
      <c r="K11" s="0" t="n">
        <v>0.9</v>
      </c>
      <c r="L11" s="0" t="n">
        <f aca="false">AVERAGE(B11,B23,B35,B47,B59)</f>
        <v>9.573734</v>
      </c>
      <c r="M11" s="0" t="n">
        <f aca="false">AVERAGE(C11,C23,C35,C47,C59)</f>
        <v>10.44984</v>
      </c>
      <c r="N11" s="0" t="n">
        <f aca="false">AVERAGE(D11,D23,D35,D47,D59)</f>
        <v>0.9161606</v>
      </c>
      <c r="O11" s="0" t="n">
        <f aca="false">AVERAGE(E11,E23,E35,E47,E59)</f>
        <v>2381566</v>
      </c>
      <c r="P11" s="0" t="n">
        <f aca="false">AVERAGE(F11,F23,F35,F47,F59)</f>
        <v>2181820</v>
      </c>
      <c r="Q11" s="0" t="n">
        <f aca="false">AVERAGE(G11,G23,G35,G47,G59)</f>
        <v>0.08387362</v>
      </c>
      <c r="R11" s="0" t="n">
        <f aca="false">AVERAGE(H11,H23,H35,H47,H59)</f>
        <v>653125.2</v>
      </c>
      <c r="S11" s="0" t="n">
        <f aca="false">AVERAGE(I11,I23,I35,I47,I59)</f>
        <v>3946.968</v>
      </c>
    </row>
    <row r="12" customFormat="false" ht="12.75" hidden="false" customHeight="false" outlineLevel="0" collapsed="false">
      <c r="A12" s="0" t="n">
        <v>1</v>
      </c>
      <c r="B12" s="0" t="n">
        <v>9.57203</v>
      </c>
      <c r="C12" s="0" t="n">
        <v>11.5783</v>
      </c>
      <c r="D12" s="0" t="n">
        <v>0.82672</v>
      </c>
      <c r="E12" s="1" t="n">
        <v>2638800</v>
      </c>
      <c r="F12" s="1" t="n">
        <v>2181820</v>
      </c>
      <c r="G12" s="0" t="n">
        <v>0.173177</v>
      </c>
      <c r="H12" s="0" t="n">
        <v>656888</v>
      </c>
      <c r="I12" s="0" t="n">
        <v>3976.21</v>
      </c>
      <c r="K12" s="0" t="n">
        <v>1</v>
      </c>
      <c r="L12" s="0" t="n">
        <f aca="false">AVERAGE(B12,B24,B36,B48,B60)</f>
        <v>9.57155</v>
      </c>
      <c r="M12" s="0" t="n">
        <f aca="false">AVERAGE(C12,C24,C36,C48,C60)</f>
        <v>11.57828</v>
      </c>
      <c r="N12" s="0" t="n">
        <f aca="false">AVERAGE(D12,D24,D36,D48,D60)</f>
        <v>0.826681</v>
      </c>
      <c r="O12" s="0" t="n">
        <f aca="false">AVERAGE(E12,E24,E36,E48,E60)</f>
        <v>2638730</v>
      </c>
      <c r="P12" s="0" t="n">
        <f aca="false">AVERAGE(F12,F24,F36,F48,F60)</f>
        <v>2181820</v>
      </c>
      <c r="Q12" s="0" t="n">
        <f aca="false">AVERAGE(G12,G24,G36,G48,G60)</f>
        <v>0.1731566</v>
      </c>
      <c r="R12" s="0" t="n">
        <f aca="false">AVERAGE(H12,H24,H36,H48,H60)</f>
        <v>656875.4</v>
      </c>
      <c r="S12" s="0" t="n">
        <f aca="false">AVERAGE(I12,I24,I36,I48,I60)</f>
        <v>3976.12</v>
      </c>
    </row>
    <row r="13" customFormat="false" ht="12.75" hidden="false" customHeight="false" outlineLevel="0" collapsed="false">
      <c r="A13" s="0" t="n">
        <v>0.1</v>
      </c>
      <c r="B13" s="0" t="n">
        <v>1.17457</v>
      </c>
      <c r="C13" s="0" t="n">
        <v>1.17457</v>
      </c>
      <c r="D13" s="0" t="n">
        <v>0.999996</v>
      </c>
      <c r="E13" s="0" t="n">
        <v>267737</v>
      </c>
      <c r="F13" s="0" t="n">
        <v>267737</v>
      </c>
      <c r="G13" s="0" t="n">
        <v>0</v>
      </c>
      <c r="H13" s="0" t="n">
        <v>224.162</v>
      </c>
      <c r="I13" s="0" t="n">
        <v>0.309888</v>
      </c>
    </row>
    <row r="14" customFormat="false" ht="12.75" hidden="false" customHeight="false" outlineLevel="0" collapsed="false">
      <c r="A14" s="0" t="n">
        <v>0.2</v>
      </c>
      <c r="B14" s="0" t="n">
        <v>2.34655</v>
      </c>
      <c r="C14" s="0" t="n">
        <v>2.34656</v>
      </c>
      <c r="D14" s="0" t="n">
        <v>0.999995</v>
      </c>
      <c r="E14" s="0" t="n">
        <v>534821</v>
      </c>
      <c r="F14" s="0" t="n">
        <v>534821</v>
      </c>
      <c r="G14" s="0" t="n">
        <v>0</v>
      </c>
      <c r="H14" s="0" t="n">
        <v>257.139</v>
      </c>
      <c r="I14" s="0" t="n">
        <v>0.485747</v>
      </c>
    </row>
    <row r="15" customFormat="false" ht="12.75" hidden="false" customHeight="false" outlineLevel="0" collapsed="false">
      <c r="A15" s="0" t="n">
        <v>0.3</v>
      </c>
      <c r="B15" s="0" t="n">
        <v>3.5125</v>
      </c>
      <c r="C15" s="0" t="n">
        <v>3.5125</v>
      </c>
      <c r="D15" s="0" t="n">
        <v>0.999998</v>
      </c>
      <c r="E15" s="0" t="n">
        <v>800594</v>
      </c>
      <c r="F15" s="0" t="n">
        <v>800595</v>
      </c>
      <c r="G15" s="1" t="n">
        <v>-1.24907E-006</v>
      </c>
      <c r="H15" s="0" t="n">
        <v>305.025</v>
      </c>
      <c r="I15" s="0" t="n">
        <v>0.738613</v>
      </c>
    </row>
    <row r="16" customFormat="false" ht="12.75" hidden="false" customHeight="false" outlineLevel="0" collapsed="false">
      <c r="A16" s="0" t="n">
        <v>0.4</v>
      </c>
      <c r="B16" s="0" t="n">
        <v>4.6753</v>
      </c>
      <c r="C16" s="0" t="n">
        <v>4.6753</v>
      </c>
      <c r="D16" s="0" t="n">
        <v>1</v>
      </c>
      <c r="E16" s="1" t="n">
        <v>1065750</v>
      </c>
      <c r="F16" s="1" t="n">
        <v>1065750</v>
      </c>
      <c r="G16" s="1" t="n">
        <v>9.38303E-007</v>
      </c>
      <c r="H16" s="0" t="n">
        <v>382.213</v>
      </c>
      <c r="I16" s="0" t="n">
        <v>1.14671</v>
      </c>
    </row>
    <row r="17" customFormat="false" ht="12.75" hidden="false" customHeight="false" outlineLevel="0" collapsed="false">
      <c r="A17" s="0" t="n">
        <v>0.45</v>
      </c>
      <c r="B17" s="0" t="n">
        <v>5.25947</v>
      </c>
      <c r="C17" s="0" t="n">
        <v>5.2595</v>
      </c>
      <c r="D17" s="0" t="n">
        <v>0.999994</v>
      </c>
      <c r="E17" s="1" t="n">
        <v>1198890</v>
      </c>
      <c r="F17" s="1" t="n">
        <v>1198890</v>
      </c>
      <c r="G17" s="1" t="n">
        <v>1.6682E-006</v>
      </c>
      <c r="H17" s="0" t="n">
        <v>441.068</v>
      </c>
      <c r="I17" s="0" t="n">
        <v>1.46315</v>
      </c>
    </row>
    <row r="18" customFormat="false" ht="12.75" hidden="false" customHeight="false" outlineLevel="0" collapsed="false">
      <c r="A18" s="0" t="n">
        <v>0.5</v>
      </c>
      <c r="B18" s="0" t="n">
        <v>5.8394</v>
      </c>
      <c r="C18" s="0" t="n">
        <v>5.83942</v>
      </c>
      <c r="D18" s="0" t="n">
        <v>0.999997</v>
      </c>
      <c r="E18" s="1" t="n">
        <v>1331240</v>
      </c>
      <c r="F18" s="1" t="n">
        <v>1331240</v>
      </c>
      <c r="G18" s="0" t="n">
        <v>0</v>
      </c>
      <c r="H18" s="0" t="n">
        <v>525.277</v>
      </c>
      <c r="I18" s="0" t="n">
        <v>1.916</v>
      </c>
    </row>
    <row r="19" customFormat="false" ht="12.75" hidden="false" customHeight="false" outlineLevel="0" collapsed="false">
      <c r="A19" s="0" t="n">
        <v>0.55</v>
      </c>
      <c r="B19" s="0" t="n">
        <v>6.4186</v>
      </c>
      <c r="C19" s="0" t="n">
        <v>6.41871</v>
      </c>
      <c r="D19" s="0" t="n">
        <v>0.999983</v>
      </c>
      <c r="E19" s="1" t="n">
        <v>1463160</v>
      </c>
      <c r="F19" s="1" t="n">
        <v>1463140</v>
      </c>
      <c r="G19" s="1" t="n">
        <v>1.02518E-005</v>
      </c>
      <c r="H19" s="0" t="n">
        <v>649.026</v>
      </c>
      <c r="I19" s="0" t="n">
        <v>2.5929</v>
      </c>
    </row>
    <row r="20" customFormat="false" ht="12.75" hidden="false" customHeight="false" outlineLevel="0" collapsed="false">
      <c r="A20" s="0" t="n">
        <v>0.6</v>
      </c>
      <c r="B20" s="0" t="n">
        <v>6.99754</v>
      </c>
      <c r="C20" s="0" t="n">
        <v>6.9976</v>
      </c>
      <c r="D20" s="0" t="n">
        <v>0.999991</v>
      </c>
      <c r="E20" s="1" t="n">
        <v>1595140</v>
      </c>
      <c r="F20" s="1" t="n">
        <v>1595130</v>
      </c>
      <c r="G20" s="1" t="n">
        <v>4.38834E-006</v>
      </c>
      <c r="H20" s="0" t="n">
        <v>846.095</v>
      </c>
      <c r="I20" s="0" t="n">
        <v>3.68582</v>
      </c>
    </row>
    <row r="21" customFormat="false" ht="12.75" hidden="false" customHeight="false" outlineLevel="0" collapsed="false">
      <c r="A21" s="0" t="n">
        <v>0.7</v>
      </c>
      <c r="B21" s="0" t="n">
        <v>8.15129</v>
      </c>
      <c r="C21" s="0" t="n">
        <v>8.15129</v>
      </c>
      <c r="D21" s="0" t="n">
        <v>1</v>
      </c>
      <c r="E21" s="1" t="n">
        <v>1858070</v>
      </c>
      <c r="F21" s="1" t="n">
        <v>1858070</v>
      </c>
      <c r="G21" s="1" t="n">
        <v>-1.07639E-006</v>
      </c>
      <c r="H21" s="0" t="n">
        <v>1995.34</v>
      </c>
      <c r="I21" s="0" t="n">
        <v>10.2053</v>
      </c>
    </row>
    <row r="22" customFormat="false" ht="12.75" hidden="false" customHeight="false" outlineLevel="0" collapsed="false">
      <c r="A22" s="0" t="n">
        <v>0.8</v>
      </c>
      <c r="B22" s="0" t="n">
        <v>9.30421</v>
      </c>
      <c r="C22" s="0" t="n">
        <v>9.30341</v>
      </c>
      <c r="D22" s="0" t="n">
        <v>1.00009</v>
      </c>
      <c r="E22" s="1" t="n">
        <v>2120670</v>
      </c>
      <c r="F22" s="1" t="n">
        <v>2120860</v>
      </c>
      <c r="G22" s="1" t="n">
        <v>-8.95944E-005</v>
      </c>
      <c r="H22" s="0" t="n">
        <v>21156.4</v>
      </c>
      <c r="I22" s="0" t="n">
        <v>124.492</v>
      </c>
    </row>
    <row r="23" customFormat="false" ht="12.75" hidden="false" customHeight="false" outlineLevel="0" collapsed="false">
      <c r="A23" s="0" t="n">
        <v>0.9</v>
      </c>
      <c r="B23" s="0" t="n">
        <v>9.57367</v>
      </c>
      <c r="C23" s="0" t="n">
        <v>10.4499</v>
      </c>
      <c r="D23" s="0" t="n">
        <v>0.916151</v>
      </c>
      <c r="E23" s="1" t="n">
        <v>2381560</v>
      </c>
      <c r="F23" s="1" t="n">
        <v>2181820</v>
      </c>
      <c r="G23" s="0" t="n">
        <v>0.0838726</v>
      </c>
      <c r="H23" s="0" t="n">
        <v>653068</v>
      </c>
      <c r="I23" s="0" t="n">
        <v>3947.72</v>
      </c>
    </row>
    <row r="24" customFormat="false" ht="12.75" hidden="false" customHeight="false" outlineLevel="0" collapsed="false">
      <c r="A24" s="0" t="n">
        <v>1</v>
      </c>
      <c r="B24" s="0" t="n">
        <v>9.57259</v>
      </c>
      <c r="C24" s="0" t="n">
        <v>11.5782</v>
      </c>
      <c r="D24" s="0" t="n">
        <v>0.826777</v>
      </c>
      <c r="E24" s="1" t="n">
        <v>2638570</v>
      </c>
      <c r="F24" s="1" t="n">
        <v>2181820</v>
      </c>
      <c r="G24" s="0" t="n">
        <v>0.173107</v>
      </c>
      <c r="H24" s="0" t="n">
        <v>656868</v>
      </c>
      <c r="I24" s="0" t="n">
        <v>3976</v>
      </c>
    </row>
    <row r="25" customFormat="false" ht="12.75" hidden="false" customHeight="false" outlineLevel="0" collapsed="false">
      <c r="A25" s="0" t="n">
        <v>0.1</v>
      </c>
      <c r="B25" s="0" t="n">
        <v>1.17104</v>
      </c>
      <c r="C25" s="0" t="n">
        <v>1.17104</v>
      </c>
      <c r="D25" s="0" t="n">
        <v>0.999996</v>
      </c>
      <c r="E25" s="0" t="n">
        <v>266727</v>
      </c>
      <c r="F25" s="0" t="n">
        <v>266727</v>
      </c>
      <c r="G25" s="0" t="n">
        <v>0</v>
      </c>
      <c r="H25" s="0" t="n">
        <v>223.64</v>
      </c>
      <c r="I25" s="0" t="n">
        <v>0.308308</v>
      </c>
    </row>
    <row r="26" customFormat="false" ht="12.75" hidden="false" customHeight="false" outlineLevel="0" collapsed="false">
      <c r="A26" s="0" t="n">
        <v>0.2</v>
      </c>
      <c r="B26" s="0" t="n">
        <v>2.3455</v>
      </c>
      <c r="C26" s="0" t="n">
        <v>2.34551</v>
      </c>
      <c r="D26" s="0" t="n">
        <v>0.999996</v>
      </c>
      <c r="E26" s="0" t="n">
        <v>534312</v>
      </c>
      <c r="F26" s="0" t="n">
        <v>534312</v>
      </c>
      <c r="G26" s="0" t="n">
        <v>0</v>
      </c>
      <c r="H26" s="0" t="n">
        <v>256.083</v>
      </c>
      <c r="I26" s="0" t="n">
        <v>0.482579</v>
      </c>
    </row>
    <row r="27" customFormat="false" ht="12.75" hidden="false" customHeight="false" outlineLevel="0" collapsed="false">
      <c r="A27" s="0" t="n">
        <v>0.3</v>
      </c>
      <c r="B27" s="0" t="n">
        <v>3.5092</v>
      </c>
      <c r="C27" s="0" t="n">
        <v>3.50921</v>
      </c>
      <c r="D27" s="0" t="n">
        <v>0.999998</v>
      </c>
      <c r="E27" s="0" t="n">
        <v>799652</v>
      </c>
      <c r="F27" s="0" t="n">
        <v>799654</v>
      </c>
      <c r="G27" s="1" t="n">
        <v>-2.50109E-006</v>
      </c>
      <c r="H27" s="0" t="n">
        <v>304.105</v>
      </c>
      <c r="I27" s="0" t="n">
        <v>0.734574</v>
      </c>
    </row>
    <row r="28" customFormat="false" ht="12.75" hidden="false" customHeight="false" outlineLevel="0" collapsed="false">
      <c r="A28" s="0" t="n">
        <v>0.4</v>
      </c>
      <c r="B28" s="0" t="n">
        <v>4.67589</v>
      </c>
      <c r="C28" s="0" t="n">
        <v>4.67591</v>
      </c>
      <c r="D28" s="0" t="n">
        <v>0.999997</v>
      </c>
      <c r="E28" s="1" t="n">
        <v>1065360</v>
      </c>
      <c r="F28" s="1" t="n">
        <v>1065360</v>
      </c>
      <c r="G28" s="1" t="n">
        <v>-9.38654E-007</v>
      </c>
      <c r="H28" s="0" t="n">
        <v>382.266</v>
      </c>
      <c r="I28" s="0" t="n">
        <v>1.14711</v>
      </c>
    </row>
    <row r="29" customFormat="false" ht="12.75" hidden="false" customHeight="false" outlineLevel="0" collapsed="false">
      <c r="A29" s="0" t="n">
        <v>0.45</v>
      </c>
      <c r="B29" s="0" t="n">
        <v>5.25491</v>
      </c>
      <c r="C29" s="0" t="n">
        <v>5.25491</v>
      </c>
      <c r="D29" s="0" t="n">
        <v>1</v>
      </c>
      <c r="E29" s="1" t="n">
        <v>1197420</v>
      </c>
      <c r="F29" s="1" t="n">
        <v>1197420</v>
      </c>
      <c r="G29" s="1" t="n">
        <v>-8.35126E-007</v>
      </c>
      <c r="H29" s="0" t="n">
        <v>441.497</v>
      </c>
      <c r="I29" s="0" t="n">
        <v>1.46273</v>
      </c>
    </row>
    <row r="30" customFormat="false" ht="12.75" hidden="false" customHeight="false" outlineLevel="0" collapsed="false">
      <c r="A30" s="0" t="n">
        <v>0.5</v>
      </c>
      <c r="B30" s="0" t="n">
        <v>5.83544</v>
      </c>
      <c r="C30" s="0" t="n">
        <v>5.83546</v>
      </c>
      <c r="D30" s="0" t="n">
        <v>0.999995</v>
      </c>
      <c r="E30" s="1" t="n">
        <v>1329750</v>
      </c>
      <c r="F30" s="1" t="n">
        <v>1329740</v>
      </c>
      <c r="G30" s="1" t="n">
        <v>1.50405E-006</v>
      </c>
      <c r="H30" s="0" t="n">
        <v>525.432</v>
      </c>
      <c r="I30" s="0" t="n">
        <v>1.91353</v>
      </c>
    </row>
    <row r="31" customFormat="false" ht="12.75" hidden="false" customHeight="false" outlineLevel="0" collapsed="false">
      <c r="A31" s="0" t="n">
        <v>0.55</v>
      </c>
      <c r="B31" s="0" t="n">
        <v>6.41529</v>
      </c>
      <c r="C31" s="0" t="n">
        <v>6.41524</v>
      </c>
      <c r="D31" s="0" t="n">
        <v>1.00001</v>
      </c>
      <c r="E31" s="1" t="n">
        <v>1461920</v>
      </c>
      <c r="F31" s="1" t="n">
        <v>1461940</v>
      </c>
      <c r="G31" s="1" t="n">
        <v>-1.43647E-005</v>
      </c>
      <c r="H31" s="0" t="n">
        <v>649.932</v>
      </c>
      <c r="I31" s="0" t="n">
        <v>2.59431</v>
      </c>
    </row>
    <row r="32" customFormat="false" ht="12.75" hidden="false" customHeight="false" outlineLevel="0" collapsed="false">
      <c r="A32" s="0" t="n">
        <v>0.6</v>
      </c>
      <c r="B32" s="0" t="n">
        <v>6.99349</v>
      </c>
      <c r="C32" s="0" t="n">
        <v>6.99346</v>
      </c>
      <c r="D32" s="0" t="n">
        <v>1</v>
      </c>
      <c r="E32" s="1" t="n">
        <v>1593530</v>
      </c>
      <c r="F32" s="1" t="n">
        <v>1593540</v>
      </c>
      <c r="G32" s="1" t="n">
        <v>-2.51015E-006</v>
      </c>
      <c r="H32" s="0" t="n">
        <v>847.691</v>
      </c>
      <c r="I32" s="0" t="n">
        <v>3.69076</v>
      </c>
    </row>
    <row r="33" customFormat="false" ht="12.75" hidden="false" customHeight="false" outlineLevel="0" collapsed="false">
      <c r="A33" s="0" t="n">
        <v>0.7</v>
      </c>
      <c r="B33" s="0" t="n">
        <v>8.14642</v>
      </c>
      <c r="C33" s="0" t="n">
        <v>8.14637</v>
      </c>
      <c r="D33" s="0" t="n">
        <v>1.00001</v>
      </c>
      <c r="E33" s="1" t="n">
        <v>1856340</v>
      </c>
      <c r="F33" s="1" t="n">
        <v>1856360</v>
      </c>
      <c r="G33" s="1" t="n">
        <v>-9.15782E-006</v>
      </c>
      <c r="H33" s="0" t="n">
        <v>1996.5</v>
      </c>
      <c r="I33" s="0" t="n">
        <v>10.2042</v>
      </c>
    </row>
    <row r="34" customFormat="false" ht="12.75" hidden="false" customHeight="false" outlineLevel="0" collapsed="false">
      <c r="A34" s="0" t="n">
        <v>0.8</v>
      </c>
      <c r="B34" s="0" t="n">
        <v>9.30001</v>
      </c>
      <c r="C34" s="0" t="n">
        <v>9.29943</v>
      </c>
      <c r="D34" s="0" t="n">
        <v>1.00006</v>
      </c>
      <c r="E34" s="1" t="n">
        <v>2119230</v>
      </c>
      <c r="F34" s="1" t="n">
        <v>2119370</v>
      </c>
      <c r="G34" s="1" t="n">
        <v>-6.79492E-005</v>
      </c>
      <c r="H34" s="0" t="n">
        <v>20019</v>
      </c>
      <c r="I34" s="0" t="n">
        <v>117.743</v>
      </c>
    </row>
    <row r="35" customFormat="false" ht="12.75" hidden="false" customHeight="false" outlineLevel="0" collapsed="false">
      <c r="A35" s="0" t="n">
        <v>0.9</v>
      </c>
      <c r="B35" s="0" t="n">
        <v>9.5754</v>
      </c>
      <c r="C35" s="0" t="n">
        <v>10.4492</v>
      </c>
      <c r="D35" s="0" t="n">
        <v>0.916374</v>
      </c>
      <c r="E35" s="1" t="n">
        <v>2381090</v>
      </c>
      <c r="F35" s="1" t="n">
        <v>2181820</v>
      </c>
      <c r="G35" s="0" t="n">
        <v>0.0836891</v>
      </c>
      <c r="H35" s="0" t="n">
        <v>653096</v>
      </c>
      <c r="I35" s="0" t="n">
        <v>3947.55</v>
      </c>
    </row>
    <row r="36" customFormat="false" ht="12.75" hidden="false" customHeight="false" outlineLevel="0" collapsed="false">
      <c r="A36" s="0" t="n">
        <v>1</v>
      </c>
      <c r="B36" s="0" t="n">
        <v>9.57247</v>
      </c>
      <c r="C36" s="0" t="n">
        <v>11.5779</v>
      </c>
      <c r="D36" s="0" t="n">
        <v>0.826788</v>
      </c>
      <c r="E36" s="1" t="n">
        <v>2638120</v>
      </c>
      <c r="F36" s="1" t="n">
        <v>2181820</v>
      </c>
      <c r="G36" s="0" t="n">
        <v>0.172966</v>
      </c>
      <c r="H36" s="0" t="n">
        <v>656866</v>
      </c>
      <c r="I36" s="0" t="n">
        <v>3976.12</v>
      </c>
    </row>
    <row r="37" customFormat="false" ht="12.75" hidden="false" customHeight="false" outlineLevel="0" collapsed="false">
      <c r="A37" s="0" t="n">
        <v>0.1</v>
      </c>
      <c r="B37" s="0" t="n">
        <v>1.16884</v>
      </c>
      <c r="C37" s="0" t="n">
        <v>1.16884</v>
      </c>
      <c r="D37" s="0" t="n">
        <v>0.999997</v>
      </c>
      <c r="E37" s="0" t="n">
        <v>266316</v>
      </c>
      <c r="F37" s="0" t="n">
        <v>266316</v>
      </c>
      <c r="G37" s="0" t="n">
        <v>0</v>
      </c>
      <c r="H37" s="0" t="n">
        <v>223.778</v>
      </c>
      <c r="I37" s="0" t="n">
        <v>0.30793</v>
      </c>
    </row>
    <row r="38" customFormat="false" ht="12.75" hidden="false" customHeight="false" outlineLevel="0" collapsed="false">
      <c r="A38" s="0" t="n">
        <v>0.2</v>
      </c>
      <c r="B38" s="0" t="n">
        <v>2.33954</v>
      </c>
      <c r="C38" s="0" t="n">
        <v>2.33954</v>
      </c>
      <c r="D38" s="0" t="n">
        <v>1</v>
      </c>
      <c r="E38" s="0" t="n">
        <v>533179</v>
      </c>
      <c r="F38" s="0" t="n">
        <v>533183</v>
      </c>
      <c r="G38" s="1" t="n">
        <v>-7.50217E-006</v>
      </c>
      <c r="H38" s="0" t="n">
        <v>256.105</v>
      </c>
      <c r="I38" s="0" t="n">
        <v>0.481774</v>
      </c>
    </row>
    <row r="39" customFormat="false" ht="12.75" hidden="false" customHeight="false" outlineLevel="0" collapsed="false">
      <c r="A39" s="0" t="n">
        <v>0.3</v>
      </c>
      <c r="B39" s="0" t="n">
        <v>3.50471</v>
      </c>
      <c r="C39" s="0" t="n">
        <v>3.50472</v>
      </c>
      <c r="D39" s="0" t="n">
        <v>0.999997</v>
      </c>
      <c r="E39" s="0" t="n">
        <v>798705</v>
      </c>
      <c r="F39" s="0" t="n">
        <v>798705</v>
      </c>
      <c r="G39" s="0" t="n">
        <v>0</v>
      </c>
      <c r="H39" s="0" t="n">
        <v>303.734</v>
      </c>
      <c r="I39" s="0" t="n">
        <v>0.733919</v>
      </c>
    </row>
    <row r="40" customFormat="false" ht="12.75" hidden="false" customHeight="false" outlineLevel="0" collapsed="false">
      <c r="A40" s="0" t="n">
        <v>0.4</v>
      </c>
      <c r="B40" s="0" t="n">
        <v>4.67079</v>
      </c>
      <c r="C40" s="0" t="n">
        <v>4.67079</v>
      </c>
      <c r="D40" s="0" t="n">
        <v>0.999998</v>
      </c>
      <c r="E40" s="1" t="n">
        <v>1064450</v>
      </c>
      <c r="F40" s="1" t="n">
        <v>1064450</v>
      </c>
      <c r="G40" s="1" t="n">
        <v>-9.39452E-007</v>
      </c>
      <c r="H40" s="0" t="n">
        <v>383.219</v>
      </c>
      <c r="I40" s="0" t="n">
        <v>1.14975</v>
      </c>
    </row>
    <row r="41" customFormat="false" ht="12.75" hidden="false" customHeight="false" outlineLevel="0" collapsed="false">
      <c r="A41" s="0" t="n">
        <v>0.45</v>
      </c>
      <c r="B41" s="0" t="n">
        <v>5.25202</v>
      </c>
      <c r="C41" s="0" t="n">
        <v>5.25203</v>
      </c>
      <c r="D41" s="0" t="n">
        <v>0.999999</v>
      </c>
      <c r="E41" s="1" t="n">
        <v>1196780</v>
      </c>
      <c r="F41" s="1" t="n">
        <v>1196780</v>
      </c>
      <c r="G41" s="1" t="n">
        <v>-1.67115E-006</v>
      </c>
      <c r="H41" s="0" t="n">
        <v>442.794</v>
      </c>
      <c r="I41" s="0" t="n">
        <v>1.46687</v>
      </c>
    </row>
    <row r="42" customFormat="false" ht="12.75" hidden="false" customHeight="false" outlineLevel="0" collapsed="false">
      <c r="A42" s="0" t="n">
        <v>0.5</v>
      </c>
      <c r="B42" s="0" t="n">
        <v>5.83549</v>
      </c>
      <c r="C42" s="0" t="n">
        <v>5.83548</v>
      </c>
      <c r="D42" s="0" t="n">
        <v>1</v>
      </c>
      <c r="E42" s="1" t="n">
        <v>1329790</v>
      </c>
      <c r="F42" s="1" t="n">
        <v>1329790</v>
      </c>
      <c r="G42" s="1" t="n">
        <v>1.504E-006</v>
      </c>
      <c r="H42" s="0" t="n">
        <v>526.485</v>
      </c>
      <c r="I42" s="0" t="n">
        <v>1.91919</v>
      </c>
    </row>
    <row r="43" customFormat="false" ht="12.75" hidden="false" customHeight="false" outlineLevel="0" collapsed="false">
      <c r="A43" s="0" t="n">
        <v>0.55</v>
      </c>
      <c r="B43" s="0" t="n">
        <v>6.41505</v>
      </c>
      <c r="C43" s="0" t="n">
        <v>6.41508</v>
      </c>
      <c r="D43" s="0" t="n">
        <v>0.999995</v>
      </c>
      <c r="E43" s="1" t="n">
        <v>1461880</v>
      </c>
      <c r="F43" s="1" t="n">
        <v>1461880</v>
      </c>
      <c r="G43" s="1" t="n">
        <v>2.7362E-006</v>
      </c>
      <c r="H43" s="0" t="n">
        <v>651.015</v>
      </c>
      <c r="I43" s="0" t="n">
        <v>2.59932</v>
      </c>
    </row>
    <row r="44" customFormat="false" ht="12.75" hidden="false" customHeight="false" outlineLevel="0" collapsed="false">
      <c r="A44" s="0" t="n">
        <v>0.6</v>
      </c>
      <c r="B44" s="0" t="n">
        <v>6.99189</v>
      </c>
      <c r="C44" s="0" t="n">
        <v>6.99191</v>
      </c>
      <c r="D44" s="0" t="n">
        <v>0.999997</v>
      </c>
      <c r="E44" s="1" t="n">
        <v>1593710</v>
      </c>
      <c r="F44" s="1" t="n">
        <v>1593710</v>
      </c>
      <c r="G44" s="0" t="n">
        <v>0</v>
      </c>
      <c r="H44" s="0" t="n">
        <v>846.323</v>
      </c>
      <c r="I44" s="0" t="n">
        <v>3.6842</v>
      </c>
    </row>
    <row r="45" customFormat="false" ht="12.75" hidden="false" customHeight="false" outlineLevel="0" collapsed="false">
      <c r="A45" s="0" t="n">
        <v>0.7</v>
      </c>
      <c r="B45" s="0" t="n">
        <v>8.14883</v>
      </c>
      <c r="C45" s="0" t="n">
        <v>8.14889</v>
      </c>
      <c r="D45" s="0" t="n">
        <v>0.999992</v>
      </c>
      <c r="E45" s="1" t="n">
        <v>1857470</v>
      </c>
      <c r="F45" s="1" t="n">
        <v>1857460</v>
      </c>
      <c r="G45" s="1" t="n">
        <v>4.8453E-006</v>
      </c>
      <c r="H45" s="0" t="n">
        <v>1991.7</v>
      </c>
      <c r="I45" s="0" t="n">
        <v>10.184</v>
      </c>
    </row>
    <row r="46" customFormat="false" ht="12.75" hidden="false" customHeight="false" outlineLevel="0" collapsed="false">
      <c r="A46" s="0" t="n">
        <v>0.8</v>
      </c>
      <c r="B46" s="0" t="n">
        <v>9.30141</v>
      </c>
      <c r="C46" s="0" t="n">
        <v>9.30173</v>
      </c>
      <c r="D46" s="0" t="n">
        <v>0.999966</v>
      </c>
      <c r="E46" s="1" t="n">
        <v>2120040</v>
      </c>
      <c r="F46" s="1" t="n">
        <v>2119980</v>
      </c>
      <c r="G46" s="1" t="n">
        <v>2.78297E-005</v>
      </c>
      <c r="H46" s="0" t="n">
        <v>19322.8</v>
      </c>
      <c r="I46" s="0" t="n">
        <v>113.708</v>
      </c>
    </row>
    <row r="47" customFormat="false" ht="12.75" hidden="false" customHeight="false" outlineLevel="0" collapsed="false">
      <c r="A47" s="0" t="n">
        <v>0.9</v>
      </c>
      <c r="B47" s="0" t="n">
        <v>9.57273</v>
      </c>
      <c r="C47" s="0" t="n">
        <v>10.4496</v>
      </c>
      <c r="D47" s="0" t="n">
        <v>0.916087</v>
      </c>
      <c r="E47" s="1" t="n">
        <v>2381720</v>
      </c>
      <c r="F47" s="1" t="n">
        <v>2181820</v>
      </c>
      <c r="G47" s="0" t="n">
        <v>0.0839342</v>
      </c>
      <c r="H47" s="0" t="n">
        <v>653186</v>
      </c>
      <c r="I47" s="0" t="n">
        <v>3945.93</v>
      </c>
    </row>
    <row r="48" customFormat="false" ht="12.75" hidden="false" customHeight="false" outlineLevel="0" collapsed="false">
      <c r="A48" s="0" t="n">
        <v>1</v>
      </c>
      <c r="B48" s="0" t="n">
        <v>9.56932</v>
      </c>
      <c r="C48" s="0" t="n">
        <v>11.5786</v>
      </c>
      <c r="D48" s="0" t="n">
        <v>0.826468</v>
      </c>
      <c r="E48" s="1" t="n">
        <v>2639190</v>
      </c>
      <c r="F48" s="1" t="n">
        <v>2181820</v>
      </c>
      <c r="G48" s="0" t="n">
        <v>0.173301</v>
      </c>
      <c r="H48" s="0" t="n">
        <v>656884</v>
      </c>
      <c r="I48" s="0" t="n">
        <v>3976.16</v>
      </c>
    </row>
    <row r="49" customFormat="false" ht="12.75" hidden="false" customHeight="false" outlineLevel="0" collapsed="false">
      <c r="A49" s="0" t="n">
        <v>0.1</v>
      </c>
      <c r="B49" s="0" t="n">
        <v>1.17351</v>
      </c>
      <c r="C49" s="0" t="n">
        <v>1.1735</v>
      </c>
      <c r="D49" s="0" t="n">
        <v>1.00002</v>
      </c>
      <c r="E49" s="0" t="n">
        <v>267129</v>
      </c>
      <c r="F49" s="0" t="n">
        <v>267130</v>
      </c>
      <c r="G49" s="1" t="n">
        <v>-3.74351E-006</v>
      </c>
      <c r="H49" s="0" t="n">
        <v>224.205</v>
      </c>
      <c r="I49" s="0" t="n">
        <v>0.309201</v>
      </c>
    </row>
    <row r="50" customFormat="false" ht="12.75" hidden="false" customHeight="false" outlineLevel="0" collapsed="false">
      <c r="A50" s="0" t="n">
        <v>0.2</v>
      </c>
      <c r="B50" s="0" t="n">
        <v>2.33967</v>
      </c>
      <c r="C50" s="0" t="n">
        <v>2.33967</v>
      </c>
      <c r="D50" s="0" t="n">
        <v>0.999998</v>
      </c>
      <c r="E50" s="0" t="n">
        <v>533085</v>
      </c>
      <c r="F50" s="0" t="n">
        <v>533086</v>
      </c>
      <c r="G50" s="1" t="n">
        <v>-1.87587E-006</v>
      </c>
      <c r="H50" s="0" t="n">
        <v>256.173</v>
      </c>
      <c r="I50" s="0" t="n">
        <v>0.482832</v>
      </c>
    </row>
    <row r="51" customFormat="false" ht="12.75" hidden="false" customHeight="false" outlineLevel="0" collapsed="false">
      <c r="A51" s="0" t="n">
        <v>0.3</v>
      </c>
      <c r="B51" s="0" t="n">
        <v>3.51082</v>
      </c>
      <c r="C51" s="0" t="n">
        <v>3.51084</v>
      </c>
      <c r="D51" s="0" t="n">
        <v>0.999994</v>
      </c>
      <c r="E51" s="0" t="n">
        <v>800094</v>
      </c>
      <c r="F51" s="0" t="n">
        <v>800094</v>
      </c>
      <c r="G51" s="0" t="n">
        <v>0</v>
      </c>
      <c r="H51" s="0" t="n">
        <v>304.464</v>
      </c>
      <c r="I51" s="0" t="n">
        <v>0.736989</v>
      </c>
    </row>
    <row r="52" customFormat="false" ht="12.75" hidden="false" customHeight="false" outlineLevel="0" collapsed="false">
      <c r="A52" s="0" t="n">
        <v>0.4</v>
      </c>
      <c r="B52" s="0" t="n">
        <v>4.6722</v>
      </c>
      <c r="C52" s="0" t="n">
        <v>4.67219</v>
      </c>
      <c r="D52" s="0" t="n">
        <v>1</v>
      </c>
      <c r="E52" s="1" t="n">
        <v>1064910</v>
      </c>
      <c r="F52" s="1" t="n">
        <v>1064920</v>
      </c>
      <c r="G52" s="1" t="n">
        <v>-4.69523E-006</v>
      </c>
      <c r="H52" s="0" t="n">
        <v>381.459</v>
      </c>
      <c r="I52" s="0" t="n">
        <v>1.14442</v>
      </c>
    </row>
    <row r="53" customFormat="false" ht="12.75" hidden="false" customHeight="false" outlineLevel="0" collapsed="false">
      <c r="A53" s="0" t="n">
        <v>0.45</v>
      </c>
      <c r="B53" s="0" t="n">
        <v>5.25425</v>
      </c>
      <c r="C53" s="0" t="n">
        <v>5.25428</v>
      </c>
      <c r="D53" s="0" t="n">
        <v>0.999995</v>
      </c>
      <c r="E53" s="1" t="n">
        <v>1197480</v>
      </c>
      <c r="F53" s="1" t="n">
        <v>1197480</v>
      </c>
      <c r="G53" s="1" t="n">
        <v>2.50526E-006</v>
      </c>
      <c r="H53" s="0" t="n">
        <v>440.759</v>
      </c>
      <c r="I53" s="0" t="n">
        <v>1.46053</v>
      </c>
    </row>
    <row r="54" customFormat="false" ht="12.75" hidden="false" customHeight="false" outlineLevel="0" collapsed="false">
      <c r="A54" s="0" t="n">
        <v>0.5</v>
      </c>
      <c r="B54" s="0" t="n">
        <v>5.83021</v>
      </c>
      <c r="C54" s="0" t="n">
        <v>5.83022</v>
      </c>
      <c r="D54" s="0" t="n">
        <v>0.999999</v>
      </c>
      <c r="E54" s="1" t="n">
        <v>1328610</v>
      </c>
      <c r="F54" s="1" t="n">
        <v>1328620</v>
      </c>
      <c r="G54" s="1" t="n">
        <v>-2.25799E-006</v>
      </c>
      <c r="H54" s="0" t="n">
        <v>523.676</v>
      </c>
      <c r="I54" s="0" t="n">
        <v>1.90711</v>
      </c>
    </row>
    <row r="55" customFormat="false" ht="12.75" hidden="false" customHeight="false" outlineLevel="0" collapsed="false">
      <c r="A55" s="0" t="n">
        <v>0.55</v>
      </c>
      <c r="B55" s="0" t="n">
        <v>6.41255</v>
      </c>
      <c r="C55" s="0" t="n">
        <v>6.41258</v>
      </c>
      <c r="D55" s="0" t="n">
        <v>0.999997</v>
      </c>
      <c r="E55" s="1" t="n">
        <v>1461350</v>
      </c>
      <c r="F55" s="1" t="n">
        <v>1461360</v>
      </c>
      <c r="G55" s="1" t="n">
        <v>-3.42149E-006</v>
      </c>
      <c r="H55" s="0" t="n">
        <v>646.901</v>
      </c>
      <c r="I55" s="0" t="n">
        <v>2.58154</v>
      </c>
    </row>
    <row r="56" customFormat="false" ht="12.75" hidden="false" customHeight="false" outlineLevel="0" collapsed="false">
      <c r="A56" s="0" t="n">
        <v>0.6</v>
      </c>
      <c r="B56" s="0" t="n">
        <v>6.99365</v>
      </c>
      <c r="C56" s="0" t="n">
        <v>6.99366</v>
      </c>
      <c r="D56" s="0" t="n">
        <v>0.999999</v>
      </c>
      <c r="E56" s="1" t="n">
        <v>1593890</v>
      </c>
      <c r="F56" s="1" t="n">
        <v>1593890</v>
      </c>
      <c r="G56" s="1" t="n">
        <v>6.27396E-007</v>
      </c>
      <c r="H56" s="0" t="n">
        <v>848.251</v>
      </c>
      <c r="I56" s="0" t="n">
        <v>3.6935</v>
      </c>
    </row>
    <row r="57" customFormat="false" ht="12.75" hidden="false" customHeight="false" outlineLevel="0" collapsed="false">
      <c r="A57" s="0" t="n">
        <v>0.7</v>
      </c>
      <c r="B57" s="0" t="n">
        <v>8.14901</v>
      </c>
      <c r="C57" s="0" t="n">
        <v>8.14904</v>
      </c>
      <c r="D57" s="0" t="n">
        <v>0.999996</v>
      </c>
      <c r="E57" s="1" t="n">
        <v>1857340</v>
      </c>
      <c r="F57" s="1" t="n">
        <v>1857330</v>
      </c>
      <c r="G57" s="1" t="n">
        <v>4.84565E-006</v>
      </c>
      <c r="H57" s="0" t="n">
        <v>1998.88</v>
      </c>
      <c r="I57" s="0" t="n">
        <v>10.2226</v>
      </c>
    </row>
    <row r="58" customFormat="false" ht="12.75" hidden="false" customHeight="false" outlineLevel="0" collapsed="false">
      <c r="A58" s="0" t="n">
        <v>0.8</v>
      </c>
      <c r="B58" s="0" t="n">
        <v>9.29941</v>
      </c>
      <c r="C58" s="0" t="n">
        <v>9.30045</v>
      </c>
      <c r="D58" s="0" t="n">
        <v>0.999889</v>
      </c>
      <c r="E58" s="1" t="n">
        <v>2119680</v>
      </c>
      <c r="F58" s="1" t="n">
        <v>2119460</v>
      </c>
      <c r="G58" s="0" t="n">
        <v>0.00010662</v>
      </c>
      <c r="H58" s="0" t="n">
        <v>21555.7</v>
      </c>
      <c r="I58" s="0" t="n">
        <v>126.837</v>
      </c>
    </row>
    <row r="59" customFormat="false" ht="12.75" hidden="false" customHeight="false" outlineLevel="0" collapsed="false">
      <c r="A59" s="0" t="n">
        <v>0.9</v>
      </c>
      <c r="B59" s="0" t="n">
        <v>9.57279</v>
      </c>
      <c r="C59" s="0" t="n">
        <v>10.4503</v>
      </c>
      <c r="D59" s="0" t="n">
        <v>0.916031</v>
      </c>
      <c r="E59" s="1" t="n">
        <v>2382010</v>
      </c>
      <c r="F59" s="1" t="n">
        <v>2181820</v>
      </c>
      <c r="G59" s="0" t="n">
        <v>0.0840434</v>
      </c>
      <c r="H59" s="0" t="n">
        <v>653133</v>
      </c>
      <c r="I59" s="0" t="n">
        <v>3945.98</v>
      </c>
    </row>
    <row r="60" customFormat="false" ht="12.75" hidden="false" customHeight="false" outlineLevel="0" collapsed="false">
      <c r="A60" s="0" t="n">
        <v>1</v>
      </c>
      <c r="B60" s="0" t="n">
        <v>9.57134</v>
      </c>
      <c r="C60" s="0" t="n">
        <v>11.5784</v>
      </c>
      <c r="D60" s="0" t="n">
        <v>0.826652</v>
      </c>
      <c r="E60" s="1" t="n">
        <v>2638970</v>
      </c>
      <c r="F60" s="1" t="n">
        <v>2181820</v>
      </c>
      <c r="G60" s="0" t="n">
        <v>0.173232</v>
      </c>
      <c r="H60" s="0" t="n">
        <v>656871</v>
      </c>
      <c r="I60" s="0" t="n">
        <v>3976.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8T08:44:26Z</dcterms:created>
  <dc:creator>SCS</dc:creator>
  <dc:description/>
  <dc:language>en-US</dc:language>
  <cp:lastModifiedBy>SCS</cp:lastModifiedBy>
  <cp:revision>0</cp:revision>
  <dc:subject/>
  <dc:title/>
</cp:coreProperties>
</file>