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4.iSlip.3.1.-1.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1.10744</v>
      </c>
      <c r="C1" s="0" t="n">
        <v>1.10748</v>
      </c>
      <c r="D1" s="0" t="n">
        <v>0.999962</v>
      </c>
      <c r="E1" s="0" t="n">
        <v>205229</v>
      </c>
      <c r="F1" s="0" t="n">
        <v>205222</v>
      </c>
      <c r="G1" s="1" t="n">
        <v>3.41082E-005</v>
      </c>
      <c r="H1" s="0" t="n">
        <v>1463.55</v>
      </c>
      <c r="I1" s="0" t="n">
        <v>2.72078</v>
      </c>
      <c r="K1" s="0" t="n">
        <v>0.1</v>
      </c>
      <c r="L1" s="0" t="n">
        <f aca="false">AVERAGE(B1,B13,B25,B37,B49)</f>
        <v>1.123046</v>
      </c>
      <c r="M1" s="0" t="n">
        <f aca="false">AVERAGE(C1,C13,C25,C37,C49)</f>
        <v>1.123068</v>
      </c>
      <c r="N1" s="0" t="n">
        <f aca="false">AVERAGE(D1,D13,D25,D37,D49)</f>
        <v>0.9999814</v>
      </c>
      <c r="O1" s="0" t="n">
        <f aca="false">AVERAGE(E1,E13,E25,E37,E49)</f>
        <v>207951.6</v>
      </c>
      <c r="P1" s="0" t="n">
        <f aca="false">AVERAGE(F1,F13,F25,F37,F49)</f>
        <v>207950.6</v>
      </c>
      <c r="Q1" s="0" t="n">
        <f aca="false">AVERAGE(G1,G13,G25,G37,G49)</f>
        <v>4.844E-006</v>
      </c>
      <c r="R1" s="0" t="n">
        <f aca="false">AVERAGE(H1,H13,H25,H37,H49)</f>
        <v>1451.898</v>
      </c>
      <c r="S1" s="0" t="n">
        <f aca="false">AVERAGE(I1,I13,I25,I37,I49)</f>
        <v>2.664754</v>
      </c>
    </row>
    <row r="2" customFormat="false" ht="12.75" hidden="false" customHeight="false" outlineLevel="0" collapsed="false">
      <c r="A2" s="0" t="n">
        <v>0.2</v>
      </c>
      <c r="B2" s="0" t="n">
        <v>2.25675</v>
      </c>
      <c r="C2" s="0" t="n">
        <v>2.25677</v>
      </c>
      <c r="D2" s="0" t="n">
        <v>0.999992</v>
      </c>
      <c r="E2" s="0" t="n">
        <v>417848</v>
      </c>
      <c r="F2" s="0" t="n">
        <v>417848</v>
      </c>
      <c r="G2" s="0" t="n">
        <v>0</v>
      </c>
      <c r="H2" s="0" t="n">
        <v>1822.23</v>
      </c>
      <c r="I2" s="0" t="n">
        <v>4.03406</v>
      </c>
      <c r="K2" s="0" t="n">
        <v>0.2</v>
      </c>
      <c r="L2" s="0" t="n">
        <f aca="false">AVERAGE(B2,B14,B26,B38,B50)</f>
        <v>2.259738</v>
      </c>
      <c r="M2" s="0" t="n">
        <f aca="false">AVERAGE(C2,C14,C26,C38,C50)</f>
        <v>2.25975</v>
      </c>
      <c r="N2" s="0" t="n">
        <f aca="false">AVERAGE(D2,D14,D26,D38,D50)</f>
        <v>0.9999928</v>
      </c>
      <c r="O2" s="0" t="n">
        <f aca="false">AVERAGE(E2,E14,E26,E38,E50)</f>
        <v>418481.2</v>
      </c>
      <c r="P2" s="0" t="n">
        <f aca="false">AVERAGE(F2,F14,F26,F38,F50)</f>
        <v>418484.8</v>
      </c>
      <c r="Q2" s="0" t="n">
        <f aca="false">AVERAGE(G2,G14,G26,G38,G50)</f>
        <v>-8.83862E-006</v>
      </c>
      <c r="R2" s="0" t="n">
        <f aca="false">AVERAGE(H2,H14,H26,H38,H50)</f>
        <v>1816.934</v>
      </c>
      <c r="S2" s="0" t="n">
        <f aca="false">AVERAGE(I2,I14,I26,I38,I50)</f>
        <v>4.041786</v>
      </c>
    </row>
    <row r="3" customFormat="false" ht="12.75" hidden="false" customHeight="false" outlineLevel="0" collapsed="false">
      <c r="A3" s="0" t="n">
        <v>0.3</v>
      </c>
      <c r="B3" s="0" t="n">
        <v>3.37319</v>
      </c>
      <c r="C3" s="0" t="n">
        <v>3.37305</v>
      </c>
      <c r="D3" s="0" t="n">
        <v>1.00004</v>
      </c>
      <c r="E3" s="0" t="n">
        <v>624611</v>
      </c>
      <c r="F3" s="0" t="n">
        <v>624653</v>
      </c>
      <c r="G3" s="1" t="n">
        <v>-6.72419E-005</v>
      </c>
      <c r="H3" s="0" t="n">
        <v>2267.16</v>
      </c>
      <c r="I3" s="0" t="n">
        <v>5.8611</v>
      </c>
      <c r="K3" s="0" t="n">
        <v>0.3</v>
      </c>
      <c r="L3" s="0" t="n">
        <f aca="false">AVERAGE(B3,B15,B27,B39,B51)</f>
        <v>3.359976</v>
      </c>
      <c r="M3" s="0" t="n">
        <f aca="false">AVERAGE(C3,C15,C27,C39,C51)</f>
        <v>3.359974</v>
      </c>
      <c r="N3" s="0" t="n">
        <f aca="false">AVERAGE(D3,D15,D27,D39,D51)</f>
        <v>0.9999998</v>
      </c>
      <c r="O3" s="0" t="n">
        <f aca="false">AVERAGE(E3,E15,E27,E39,E51)</f>
        <v>622437.2</v>
      </c>
      <c r="P3" s="0" t="n">
        <f aca="false">AVERAGE(F3,F15,F27,F39,F51)</f>
        <v>622449.4</v>
      </c>
      <c r="Q3" s="0" t="n">
        <f aca="false">AVERAGE(G3,G15,G27,G39,G51)</f>
        <v>-1.9573876E-005</v>
      </c>
      <c r="R3" s="0" t="n">
        <f aca="false">AVERAGE(H3,H15,H27,H39,H51)</f>
        <v>2255.536</v>
      </c>
      <c r="S3" s="0" t="n">
        <f aca="false">AVERAGE(I3,I15,I27,I39,I51)</f>
        <v>5.8145</v>
      </c>
    </row>
    <row r="4" customFormat="false" ht="12.75" hidden="false" customHeight="false" outlineLevel="0" collapsed="false">
      <c r="A4" s="0" t="n">
        <v>0.4</v>
      </c>
      <c r="B4" s="0" t="n">
        <v>4.49505</v>
      </c>
      <c r="C4" s="0" t="n">
        <v>4.49525</v>
      </c>
      <c r="D4" s="0" t="n">
        <v>0.999955</v>
      </c>
      <c r="E4" s="0" t="n">
        <v>832436</v>
      </c>
      <c r="F4" s="0" t="n">
        <v>832422</v>
      </c>
      <c r="G4" s="1" t="n">
        <v>1.68181E-005</v>
      </c>
      <c r="H4" s="0" t="n">
        <v>2845.12</v>
      </c>
      <c r="I4" s="0" t="n">
        <v>8.343</v>
      </c>
      <c r="K4" s="0" t="n">
        <v>0.4</v>
      </c>
      <c r="L4" s="0" t="n">
        <f aca="false">AVERAGE(B4,B16,B28,B40,B52)</f>
        <v>4.505528</v>
      </c>
      <c r="M4" s="0" t="n">
        <f aca="false">AVERAGE(C4,C16,C28,C40,C52)</f>
        <v>4.505642</v>
      </c>
      <c r="N4" s="0" t="n">
        <f aca="false">AVERAGE(D4,D16,D28,D40,D52)</f>
        <v>0.9999742</v>
      </c>
      <c r="O4" s="0" t="n">
        <f aca="false">AVERAGE(E4,E16,E28,E40,E52)</f>
        <v>834520.2</v>
      </c>
      <c r="P4" s="0" t="n">
        <f aca="false">AVERAGE(F4,F16,F28,F40,F52)</f>
        <v>834514.8</v>
      </c>
      <c r="Q4" s="0" t="n">
        <f aca="false">AVERAGE(G4,G16,G28,G40,G52)</f>
        <v>6.435582E-006</v>
      </c>
      <c r="R4" s="0" t="n">
        <f aca="false">AVERAGE(H4,H16,H28,H40,H52)</f>
        <v>2838.124</v>
      </c>
      <c r="S4" s="0" t="n">
        <f aca="false">AVERAGE(I4,I16,I28,I40,I52)</f>
        <v>8.309148</v>
      </c>
    </row>
    <row r="5" customFormat="false" ht="12.75" hidden="false" customHeight="false" outlineLevel="0" collapsed="false">
      <c r="A5" s="0" t="n">
        <v>0.45</v>
      </c>
      <c r="B5" s="0" t="n">
        <v>5.05308</v>
      </c>
      <c r="C5" s="0" t="n">
        <v>5.05321</v>
      </c>
      <c r="D5" s="0" t="n">
        <v>0.999974</v>
      </c>
      <c r="E5" s="0" t="n">
        <v>936013</v>
      </c>
      <c r="F5" s="0" t="n">
        <v>936029</v>
      </c>
      <c r="G5" s="1" t="n">
        <v>-1.70938E-005</v>
      </c>
      <c r="H5" s="0" t="n">
        <v>3203.96</v>
      </c>
      <c r="I5" s="0" t="n">
        <v>9.93888</v>
      </c>
      <c r="K5" s="0" t="n">
        <v>0.45</v>
      </c>
      <c r="L5" s="0" t="n">
        <f aca="false">AVERAGE(B5,B17,B29,B41,B53)</f>
        <v>5.049696</v>
      </c>
      <c r="M5" s="0" t="n">
        <f aca="false">AVERAGE(C5,C17,C29,C41,C53)</f>
        <v>5.049862</v>
      </c>
      <c r="N5" s="0" t="n">
        <f aca="false">AVERAGE(D5,D17,D29,D41,D53)</f>
        <v>0.999967</v>
      </c>
      <c r="O5" s="0" t="n">
        <f aca="false">AVERAGE(E5,E17,E29,E41,E53)</f>
        <v>935476.2</v>
      </c>
      <c r="P5" s="0" t="n">
        <f aca="false">AVERAGE(F5,F17,F29,F41,F53)</f>
        <v>935466.6</v>
      </c>
      <c r="Q5" s="0" t="n">
        <f aca="false">AVERAGE(G5,G17,G29,G41,G53)</f>
        <v>1.0150542E-005</v>
      </c>
      <c r="R5" s="0" t="n">
        <f aca="false">AVERAGE(H5,H17,H29,H41,H53)</f>
        <v>3196.31</v>
      </c>
      <c r="S5" s="0" t="n">
        <f aca="false">AVERAGE(I5,I17,I29,I41,I53)</f>
        <v>9.924888</v>
      </c>
    </row>
    <row r="6" customFormat="false" ht="12.75" hidden="false" customHeight="false" outlineLevel="0" collapsed="false">
      <c r="A6" s="0" t="n">
        <v>0.5</v>
      </c>
      <c r="B6" s="0" t="n">
        <v>5.63539</v>
      </c>
      <c r="C6" s="0" t="n">
        <v>5.63517</v>
      </c>
      <c r="D6" s="0" t="n">
        <v>1.00004</v>
      </c>
      <c r="E6" s="1" t="n">
        <v>1043810</v>
      </c>
      <c r="F6" s="1" t="n">
        <v>1043870</v>
      </c>
      <c r="G6" s="1" t="n">
        <v>-5.17335E-005</v>
      </c>
      <c r="H6" s="0" t="n">
        <v>3689.41</v>
      </c>
      <c r="I6" s="0" t="n">
        <v>12.1225</v>
      </c>
      <c r="K6" s="0" t="n">
        <v>0.5</v>
      </c>
      <c r="L6" s="0" t="n">
        <f aca="false">AVERAGE(B6,B18,B30,B42,B54)</f>
        <v>5.625736</v>
      </c>
      <c r="M6" s="0" t="n">
        <f aca="false">AVERAGE(C6,C18,C30,C42,C54)</f>
        <v>5.625764</v>
      </c>
      <c r="N6" s="0" t="n">
        <f aca="false">AVERAGE(D6,D18,D30,D42,D54)</f>
        <v>0.9999944</v>
      </c>
      <c r="O6" s="0" t="n">
        <f aca="false">AVERAGE(E6,E18,E30,E42,E54)</f>
        <v>1042098</v>
      </c>
      <c r="P6" s="0" t="n">
        <f aca="false">AVERAGE(F6,F18,F30,F42,F54)</f>
        <v>1042114</v>
      </c>
      <c r="Q6" s="0" t="n">
        <f aca="false">AVERAGE(G6,G18,G30,G42,G54)</f>
        <v>-1.5152958E-005</v>
      </c>
      <c r="R6" s="0" t="n">
        <f aca="false">AVERAGE(H6,H18,H30,H42,H54)</f>
        <v>3697.404</v>
      </c>
      <c r="S6" s="0" t="n">
        <f aca="false">AVERAGE(I6,I18,I30,I42,I54)</f>
        <v>12.14322</v>
      </c>
    </row>
    <row r="7" customFormat="false" ht="12.75" hidden="false" customHeight="false" outlineLevel="0" collapsed="false">
      <c r="A7" s="0" t="n">
        <v>0.55</v>
      </c>
      <c r="B7" s="0" t="n">
        <v>6.15432</v>
      </c>
      <c r="C7" s="0" t="n">
        <v>6.15456</v>
      </c>
      <c r="D7" s="0" t="n">
        <v>0.999961</v>
      </c>
      <c r="E7" s="1" t="n">
        <v>1140530</v>
      </c>
      <c r="F7" s="1" t="n">
        <v>1140500</v>
      </c>
      <c r="G7" s="1" t="n">
        <v>2.71803E-005</v>
      </c>
      <c r="H7" s="0" t="n">
        <v>4275.55</v>
      </c>
      <c r="I7" s="0" t="n">
        <v>14.7794</v>
      </c>
      <c r="K7" s="0" t="n">
        <v>0.55</v>
      </c>
      <c r="L7" s="0" t="n">
        <f aca="false">AVERAGE(B7,B19,B31,B43,B55)</f>
        <v>6.160012</v>
      </c>
      <c r="M7" s="0" t="n">
        <f aca="false">AVERAGE(C7,C19,C31,C43,C55)</f>
        <v>6.160194</v>
      </c>
      <c r="N7" s="0" t="n">
        <f aca="false">AVERAGE(D7,D19,D31,D43,D55)</f>
        <v>0.9999706</v>
      </c>
      <c r="O7" s="0" t="n">
        <f aca="false">AVERAGE(E7,E19,E31,E43,E55)</f>
        <v>1141238</v>
      </c>
      <c r="P7" s="0" t="n">
        <f aca="false">AVERAGE(F7,F19,F31,F43,F55)</f>
        <v>1141236</v>
      </c>
      <c r="Q7" s="0" t="n">
        <f aca="false">AVERAGE(G7,G19,G31,G43,G55)</f>
        <v>3.97998E-006</v>
      </c>
      <c r="R7" s="0" t="n">
        <f aca="false">AVERAGE(H7,H19,H31,H43,H55)</f>
        <v>4303.632</v>
      </c>
      <c r="S7" s="0" t="n">
        <f aca="false">AVERAGE(I7,I19,I31,I43,I55)</f>
        <v>14.91784</v>
      </c>
    </row>
    <row r="8" customFormat="false" ht="12.75" hidden="false" customHeight="false" outlineLevel="0" collapsed="false">
      <c r="A8" s="0" t="n">
        <v>0.6</v>
      </c>
      <c r="B8" s="0" t="n">
        <v>6.73406</v>
      </c>
      <c r="C8" s="0" t="n">
        <v>6.73435</v>
      </c>
      <c r="D8" s="0" t="n">
        <v>0.999956</v>
      </c>
      <c r="E8" s="1" t="n">
        <v>1247350</v>
      </c>
      <c r="F8" s="1" t="n">
        <v>1247320</v>
      </c>
      <c r="G8" s="1" t="n">
        <v>2.64561E-005</v>
      </c>
      <c r="H8" s="0" t="n">
        <v>5147.07</v>
      </c>
      <c r="I8" s="0" t="n">
        <v>18.7975</v>
      </c>
      <c r="K8" s="0" t="n">
        <v>0.6</v>
      </c>
      <c r="L8" s="0" t="n">
        <f aca="false">AVERAGE(B8,B20,B32,B44,B56)</f>
        <v>6.739216</v>
      </c>
      <c r="M8" s="0" t="n">
        <f aca="false">AVERAGE(C8,C20,C32,C44,C56)</f>
        <v>6.739298</v>
      </c>
      <c r="N8" s="0" t="n">
        <f aca="false">AVERAGE(D8,D20,D32,D44,D56)</f>
        <v>0.9999882</v>
      </c>
      <c r="O8" s="0" t="n">
        <f aca="false">AVERAGE(E8,E20,E32,E44,E56)</f>
        <v>1248506</v>
      </c>
      <c r="P8" s="0" t="n">
        <f aca="false">AVERAGE(F8,F20,F32,F44,F56)</f>
        <v>1248506</v>
      </c>
      <c r="Q8" s="0" t="n">
        <f aca="false">AVERAGE(G8,G20,G32,G44,G56)</f>
        <v>-9.8168E-007</v>
      </c>
      <c r="R8" s="0" t="n">
        <f aca="false">AVERAGE(H8,H20,H32,H44,H56)</f>
        <v>5318.632</v>
      </c>
      <c r="S8" s="0" t="n">
        <f aca="false">AVERAGE(I8,I20,I32,I44,I56)</f>
        <v>19.48936</v>
      </c>
    </row>
    <row r="9" customFormat="false" ht="12.75" hidden="false" customHeight="false" outlineLevel="0" collapsed="false">
      <c r="A9" s="0" t="n">
        <v>0.7</v>
      </c>
      <c r="B9" s="0" t="n">
        <v>7.86</v>
      </c>
      <c r="C9" s="0" t="n">
        <v>7.86003</v>
      </c>
      <c r="D9" s="0" t="n">
        <v>0.999996</v>
      </c>
      <c r="E9" s="1" t="n">
        <v>1456250</v>
      </c>
      <c r="F9" s="1" t="n">
        <v>1456280</v>
      </c>
      <c r="G9" s="1" t="n">
        <v>-1.92275E-005</v>
      </c>
      <c r="H9" s="0" t="n">
        <v>10616.8</v>
      </c>
      <c r="I9" s="0" t="n">
        <v>43.5646</v>
      </c>
      <c r="K9" s="0" t="n">
        <v>0.7</v>
      </c>
      <c r="L9" s="0" t="n">
        <f aca="false">AVERAGE(B9,B21,B33,B45,B57)</f>
        <v>7.839368</v>
      </c>
      <c r="M9" s="0" t="n">
        <f aca="false">AVERAGE(C9,C21,C33,C45,C57)</f>
        <v>7.839248</v>
      </c>
      <c r="N9" s="0" t="n">
        <f aca="false">AVERAGE(D9,D21,D33,D45,D57)</f>
        <v>1.0000148</v>
      </c>
      <c r="O9" s="0" t="n">
        <f aca="false">AVERAGE(E9,E21,E33,E45,E57)</f>
        <v>1452358</v>
      </c>
      <c r="P9" s="0" t="n">
        <f aca="false">AVERAGE(F9,F21,F33,F45,F57)</f>
        <v>1452410</v>
      </c>
      <c r="Q9" s="0" t="n">
        <f aca="false">AVERAGE(G9,G21,G33,G45,G57)</f>
        <v>-3.603896E-005</v>
      </c>
      <c r="R9" s="0" t="n">
        <f aca="false">AVERAGE(H9,H21,H33,H45,H57)</f>
        <v>10376.68</v>
      </c>
      <c r="S9" s="0" t="n">
        <f aca="false">AVERAGE(I9,I21,I33,I45,I57)</f>
        <v>42.48006</v>
      </c>
    </row>
    <row r="10" customFormat="false" ht="12.75" hidden="false" customHeight="false" outlineLevel="0" collapsed="false">
      <c r="A10" s="0" t="n">
        <v>0.8</v>
      </c>
      <c r="B10" s="0" t="n">
        <v>8.82891</v>
      </c>
      <c r="C10" s="0" t="n">
        <v>8.98639</v>
      </c>
      <c r="D10" s="0" t="n">
        <v>0.982477</v>
      </c>
      <c r="E10" s="1" t="n">
        <v>1664740</v>
      </c>
      <c r="F10" s="1" t="n">
        <v>1636160</v>
      </c>
      <c r="G10" s="0" t="n">
        <v>0.0171672</v>
      </c>
      <c r="H10" s="0" t="n">
        <v>397727</v>
      </c>
      <c r="I10" s="0" t="n">
        <v>1812.7</v>
      </c>
      <c r="K10" s="0" t="n">
        <v>0.8</v>
      </c>
      <c r="L10" s="0" t="n">
        <f aca="false">AVERAGE(B10,B22,B34,B46,B58)</f>
        <v>8.829634</v>
      </c>
      <c r="M10" s="0" t="n">
        <f aca="false">AVERAGE(C10,C22,C34,C46,C58)</f>
        <v>8.968554</v>
      </c>
      <c r="N10" s="0" t="n">
        <f aca="false">AVERAGE(D10,D22,D34,D46,D58)</f>
        <v>0.984512</v>
      </c>
      <c r="O10" s="0" t="n">
        <f aca="false">AVERAGE(E10,E22,E34,E46,E58)</f>
        <v>1661424</v>
      </c>
      <c r="P10" s="0" t="n">
        <f aca="false">AVERAGE(F10,F22,F34,F46,F58)</f>
        <v>1636220</v>
      </c>
      <c r="Q10" s="0" t="n">
        <f aca="false">AVERAGE(G10,G22,G34,G46,G58)</f>
        <v>0.01516956</v>
      </c>
      <c r="R10" s="0" t="n">
        <f aca="false">AVERAGE(H10,H22,H34,H46,H58)</f>
        <v>412200.4</v>
      </c>
      <c r="S10" s="0" t="n">
        <f aca="false">AVERAGE(I10,I22,I34,I46,I58)</f>
        <v>1877.97</v>
      </c>
    </row>
    <row r="11" customFormat="false" ht="12.75" hidden="false" customHeight="false" outlineLevel="0" collapsed="false">
      <c r="A11" s="0" t="n">
        <v>0.9</v>
      </c>
      <c r="B11" s="0" t="n">
        <v>8.80298</v>
      </c>
      <c r="C11" s="0" t="n">
        <v>10.0903</v>
      </c>
      <c r="D11" s="0" t="n">
        <v>0.872418</v>
      </c>
      <c r="E11" s="1" t="n">
        <v>1869140</v>
      </c>
      <c r="F11" s="1" t="n">
        <v>1636360</v>
      </c>
      <c r="G11" s="0" t="n">
        <v>0.12454</v>
      </c>
      <c r="H11" s="0" t="n">
        <v>636890</v>
      </c>
      <c r="I11" s="0" t="n">
        <v>2882.55</v>
      </c>
      <c r="K11" s="0" t="n">
        <v>0.9</v>
      </c>
      <c r="L11" s="0" t="n">
        <f aca="false">AVERAGE(B11,B23,B35,B47,B59)</f>
        <v>8.802374</v>
      </c>
      <c r="M11" s="0" t="n">
        <f aca="false">AVERAGE(C11,C23,C35,C47,C59)</f>
        <v>10.09684</v>
      </c>
      <c r="N11" s="0" t="n">
        <f aca="false">AVERAGE(D11,D23,D35,D47,D59)</f>
        <v>0.8717946</v>
      </c>
      <c r="O11" s="0" t="n">
        <f aca="false">AVERAGE(E11,E23,E35,E47,E59)</f>
        <v>1870484</v>
      </c>
      <c r="P11" s="0" t="n">
        <f aca="false">AVERAGE(F11,F23,F35,F47,F59)</f>
        <v>1636360</v>
      </c>
      <c r="Q11" s="0" t="n">
        <f aca="false">AVERAGE(G11,G23,G35,G47,G59)</f>
        <v>0.1251656</v>
      </c>
      <c r="R11" s="0" t="n">
        <f aca="false">AVERAGE(H11,H23,H35,H47,H59)</f>
        <v>637187.4</v>
      </c>
      <c r="S11" s="0" t="n">
        <f aca="false">AVERAGE(I11,I23,I35,I47,I59)</f>
        <v>2883.99</v>
      </c>
    </row>
    <row r="12" customFormat="false" ht="12.75" hidden="false" customHeight="false" outlineLevel="0" collapsed="false">
      <c r="A12" s="0" t="n">
        <v>1</v>
      </c>
      <c r="B12" s="0" t="n">
        <v>8.78001</v>
      </c>
      <c r="C12" s="0" t="n">
        <v>11.2166</v>
      </c>
      <c r="D12" s="0" t="n">
        <v>0.782768</v>
      </c>
      <c r="E12" s="1" t="n">
        <v>2077940</v>
      </c>
      <c r="F12" s="1" t="n">
        <v>1636360</v>
      </c>
      <c r="G12" s="0" t="n">
        <v>0.212506</v>
      </c>
      <c r="H12" s="0" t="n">
        <v>647111</v>
      </c>
      <c r="I12" s="0" t="n">
        <v>2928.46</v>
      </c>
      <c r="K12" s="0" t="n">
        <v>1</v>
      </c>
      <c r="L12" s="0" t="n">
        <f aca="false">AVERAGE(B12,B24,B36,B48,B60)</f>
        <v>8.779176</v>
      </c>
      <c r="M12" s="0" t="n">
        <f aca="false">AVERAGE(C12,C24,C36,C48,C60)</f>
        <v>11.21666</v>
      </c>
      <c r="N12" s="0" t="n">
        <f aca="false">AVERAGE(D12,D24,D36,D48,D60)</f>
        <v>0.7826914</v>
      </c>
      <c r="O12" s="0" t="n">
        <f aca="false">AVERAGE(E12,E24,E36,E48,E60)</f>
        <v>2078120</v>
      </c>
      <c r="P12" s="0" t="n">
        <f aca="false">AVERAGE(F12,F24,F36,F48,F60)</f>
        <v>1636360</v>
      </c>
      <c r="Q12" s="0" t="n">
        <f aca="false">AVERAGE(G12,G24,G36,G48,G60)</f>
        <v>0.2125752</v>
      </c>
      <c r="R12" s="0" t="n">
        <f aca="false">AVERAGE(H12,H24,H36,H48,H60)</f>
        <v>647376.6</v>
      </c>
      <c r="S12" s="0" t="n">
        <f aca="false">AVERAGE(I12,I24,I36,I48,I60)</f>
        <v>2929.884</v>
      </c>
    </row>
    <row r="13" customFormat="false" ht="12.75" hidden="false" customHeight="false" outlineLevel="0" collapsed="false">
      <c r="A13" s="0" t="n">
        <v>0.1</v>
      </c>
      <c r="B13" s="0" t="n">
        <v>1.13497</v>
      </c>
      <c r="C13" s="0" t="n">
        <v>1.13498</v>
      </c>
      <c r="D13" s="0" t="n">
        <v>0.999987</v>
      </c>
      <c r="E13" s="0" t="n">
        <v>210170</v>
      </c>
      <c r="F13" s="0" t="n">
        <v>210170</v>
      </c>
      <c r="G13" s="0" t="n">
        <v>0</v>
      </c>
      <c r="H13" s="0" t="n">
        <v>1433.62</v>
      </c>
      <c r="I13" s="0" t="n">
        <v>2.61614</v>
      </c>
    </row>
    <row r="14" customFormat="false" ht="12.75" hidden="false" customHeight="false" outlineLevel="0" collapsed="false">
      <c r="A14" s="0" t="n">
        <v>0.2</v>
      </c>
      <c r="B14" s="0" t="n">
        <v>2.27339</v>
      </c>
      <c r="C14" s="0" t="n">
        <v>2.27336</v>
      </c>
      <c r="D14" s="0" t="n">
        <v>1.00001</v>
      </c>
      <c r="E14" s="0" t="n">
        <v>421060</v>
      </c>
      <c r="F14" s="0" t="n">
        <v>421069</v>
      </c>
      <c r="G14" s="1" t="n">
        <v>-2.13746E-005</v>
      </c>
      <c r="H14" s="0" t="n">
        <v>1810.21</v>
      </c>
      <c r="I14" s="0" t="n">
        <v>4.03059</v>
      </c>
    </row>
    <row r="15" customFormat="false" ht="12.75" hidden="false" customHeight="false" outlineLevel="0" collapsed="false">
      <c r="A15" s="0" t="n">
        <v>0.3</v>
      </c>
      <c r="B15" s="0" t="n">
        <v>3.38247</v>
      </c>
      <c r="C15" s="0" t="n">
        <v>3.38254</v>
      </c>
      <c r="D15" s="0" t="n">
        <v>0.999978</v>
      </c>
      <c r="E15" s="0" t="n">
        <v>626582</v>
      </c>
      <c r="F15" s="0" t="n">
        <v>626581</v>
      </c>
      <c r="G15" s="1" t="n">
        <v>1.59596E-006</v>
      </c>
      <c r="H15" s="0" t="n">
        <v>2279.47</v>
      </c>
      <c r="I15" s="0" t="n">
        <v>5.89103</v>
      </c>
    </row>
    <row r="16" customFormat="false" ht="12.75" hidden="false" customHeight="false" outlineLevel="0" collapsed="false">
      <c r="A16" s="0" t="n">
        <v>0.4</v>
      </c>
      <c r="B16" s="0" t="n">
        <v>4.53295</v>
      </c>
      <c r="C16" s="0" t="n">
        <v>4.53317</v>
      </c>
      <c r="D16" s="0" t="n">
        <v>0.999952</v>
      </c>
      <c r="E16" s="0" t="n">
        <v>839664</v>
      </c>
      <c r="F16" s="0" t="n">
        <v>839638</v>
      </c>
      <c r="G16" s="1" t="n">
        <v>3.09648E-005</v>
      </c>
      <c r="H16" s="0" t="n">
        <v>2884.67</v>
      </c>
      <c r="I16" s="0" t="n">
        <v>8.46953</v>
      </c>
    </row>
    <row r="17" customFormat="false" ht="12.75" hidden="false" customHeight="false" outlineLevel="0" collapsed="false">
      <c r="A17" s="0" t="n">
        <v>0.45</v>
      </c>
      <c r="B17" s="0" t="n">
        <v>5.04806</v>
      </c>
      <c r="C17" s="0" t="n">
        <v>5.04816</v>
      </c>
      <c r="D17" s="0" t="n">
        <v>0.999981</v>
      </c>
      <c r="E17" s="0" t="n">
        <v>935403</v>
      </c>
      <c r="F17" s="0" t="n">
        <v>935397</v>
      </c>
      <c r="G17" s="1" t="n">
        <v>6.41435E-006</v>
      </c>
      <c r="H17" s="0" t="n">
        <v>3196.4</v>
      </c>
      <c r="I17" s="0" t="n">
        <v>9.90255</v>
      </c>
    </row>
    <row r="18" customFormat="false" ht="12.75" hidden="false" customHeight="false" outlineLevel="0" collapsed="false">
      <c r="A18" s="0" t="n">
        <v>0.5</v>
      </c>
      <c r="B18" s="0" t="n">
        <v>5.63681</v>
      </c>
      <c r="C18" s="0" t="n">
        <v>5.63668</v>
      </c>
      <c r="D18" s="0" t="n">
        <v>1.00002</v>
      </c>
      <c r="E18" s="1" t="n">
        <v>1044130</v>
      </c>
      <c r="F18" s="1" t="n">
        <v>1044150</v>
      </c>
      <c r="G18" s="1" t="n">
        <v>-2.39435E-005</v>
      </c>
      <c r="H18" s="0" t="n">
        <v>3774.81</v>
      </c>
      <c r="I18" s="0" t="n">
        <v>12.4645</v>
      </c>
    </row>
    <row r="19" customFormat="false" ht="12.75" hidden="false" customHeight="false" outlineLevel="0" collapsed="false">
      <c r="A19" s="0" t="n">
        <v>0.55</v>
      </c>
      <c r="B19" s="0" t="n">
        <v>6.16081</v>
      </c>
      <c r="C19" s="0" t="n">
        <v>6.16069</v>
      </c>
      <c r="D19" s="0" t="n">
        <v>1.00002</v>
      </c>
      <c r="E19" s="1" t="n">
        <v>1141340</v>
      </c>
      <c r="F19" s="1" t="n">
        <v>1141390</v>
      </c>
      <c r="G19" s="1" t="n">
        <v>-4.03034E-005</v>
      </c>
      <c r="H19" s="0" t="n">
        <v>4304.52</v>
      </c>
      <c r="I19" s="0" t="n">
        <v>14.9297</v>
      </c>
    </row>
    <row r="20" customFormat="false" ht="12.75" hidden="false" customHeight="false" outlineLevel="0" collapsed="false">
      <c r="A20" s="0" t="n">
        <v>0.6</v>
      </c>
      <c r="B20" s="0" t="n">
        <v>6.73621</v>
      </c>
      <c r="C20" s="0" t="n">
        <v>6.73618</v>
      </c>
      <c r="D20" s="0" t="n">
        <v>1.00001</v>
      </c>
      <c r="E20" s="1" t="n">
        <v>1248000</v>
      </c>
      <c r="F20" s="1" t="n">
        <v>1248020</v>
      </c>
      <c r="G20" s="1" t="n">
        <v>-1.44231E-005</v>
      </c>
      <c r="H20" s="0" t="n">
        <v>5447.05</v>
      </c>
      <c r="I20" s="0" t="n">
        <v>19.9283</v>
      </c>
    </row>
    <row r="21" customFormat="false" ht="12.75" hidden="false" customHeight="false" outlineLevel="0" collapsed="false">
      <c r="A21" s="0" t="n">
        <v>0.7</v>
      </c>
      <c r="B21" s="0" t="n">
        <v>7.84629</v>
      </c>
      <c r="C21" s="0" t="n">
        <v>7.84733</v>
      </c>
      <c r="D21" s="0" t="n">
        <v>0.999868</v>
      </c>
      <c r="E21" s="1" t="n">
        <v>1454010</v>
      </c>
      <c r="F21" s="1" t="n">
        <v>1453840</v>
      </c>
      <c r="G21" s="0" t="n">
        <v>0.000118294</v>
      </c>
      <c r="H21" s="0" t="n">
        <v>10655.1</v>
      </c>
      <c r="I21" s="0" t="n">
        <v>43.6657</v>
      </c>
    </row>
    <row r="22" customFormat="false" ht="12.75" hidden="false" customHeight="false" outlineLevel="0" collapsed="false">
      <c r="A22" s="0" t="n">
        <v>0.8</v>
      </c>
      <c r="B22" s="0" t="n">
        <v>8.8285</v>
      </c>
      <c r="C22" s="0" t="n">
        <v>8.96405</v>
      </c>
      <c r="D22" s="0" t="n">
        <v>0.984879</v>
      </c>
      <c r="E22" s="1" t="n">
        <v>1660650</v>
      </c>
      <c r="F22" s="1" t="n">
        <v>1636060</v>
      </c>
      <c r="G22" s="0" t="n">
        <v>0.0148081</v>
      </c>
      <c r="H22" s="0" t="n">
        <v>414243</v>
      </c>
      <c r="I22" s="0" t="n">
        <v>1886.85</v>
      </c>
    </row>
    <row r="23" customFormat="false" ht="12.75" hidden="false" customHeight="false" outlineLevel="0" collapsed="false">
      <c r="A23" s="0" t="n">
        <v>0.9</v>
      </c>
      <c r="B23" s="0" t="n">
        <v>8.80121</v>
      </c>
      <c r="C23" s="0" t="n">
        <v>10.0942</v>
      </c>
      <c r="D23" s="0" t="n">
        <v>0.871911</v>
      </c>
      <c r="E23" s="1" t="n">
        <v>1870160</v>
      </c>
      <c r="F23" s="1" t="n">
        <v>1636360</v>
      </c>
      <c r="G23" s="0" t="n">
        <v>0.125013</v>
      </c>
      <c r="H23" s="0" t="n">
        <v>637191</v>
      </c>
      <c r="I23" s="0" t="n">
        <v>2884.67</v>
      </c>
    </row>
    <row r="24" customFormat="false" ht="12.75" hidden="false" customHeight="false" outlineLevel="0" collapsed="false">
      <c r="A24" s="0" t="n">
        <v>1</v>
      </c>
      <c r="B24" s="0" t="n">
        <v>8.7791</v>
      </c>
      <c r="C24" s="0" t="n">
        <v>11.2166</v>
      </c>
      <c r="D24" s="0" t="n">
        <v>0.782689</v>
      </c>
      <c r="E24" s="1" t="n">
        <v>2078130</v>
      </c>
      <c r="F24" s="1" t="n">
        <v>1636360</v>
      </c>
      <c r="G24" s="0" t="n">
        <v>0.212579</v>
      </c>
      <c r="H24" s="0" t="n">
        <v>647290</v>
      </c>
      <c r="I24" s="0" t="n">
        <v>2928.95</v>
      </c>
    </row>
    <row r="25" customFormat="false" ht="12.75" hidden="false" customHeight="false" outlineLevel="0" collapsed="false">
      <c r="A25" s="0" t="n">
        <v>0.1</v>
      </c>
      <c r="B25" s="0" t="n">
        <v>1.12645</v>
      </c>
      <c r="C25" s="0" t="n">
        <v>1.1265</v>
      </c>
      <c r="D25" s="0" t="n">
        <v>0.999958</v>
      </c>
      <c r="E25" s="0" t="n">
        <v>208472</v>
      </c>
      <c r="F25" s="0" t="n">
        <v>208467</v>
      </c>
      <c r="G25" s="1" t="n">
        <v>2.3984E-005</v>
      </c>
      <c r="H25" s="0" t="n">
        <v>1471.21</v>
      </c>
      <c r="I25" s="0" t="n">
        <v>2.71449</v>
      </c>
    </row>
    <row r="26" customFormat="false" ht="12.75" hidden="false" customHeight="false" outlineLevel="0" collapsed="false">
      <c r="A26" s="0" t="n">
        <v>0.2</v>
      </c>
      <c r="B26" s="0" t="n">
        <v>2.2268</v>
      </c>
      <c r="C26" s="0" t="n">
        <v>2.22673</v>
      </c>
      <c r="D26" s="0" t="n">
        <v>1.00003</v>
      </c>
      <c r="E26" s="0" t="n">
        <v>412449</v>
      </c>
      <c r="F26" s="0" t="n">
        <v>412464</v>
      </c>
      <c r="G26" s="1" t="n">
        <v>-3.63681E-005</v>
      </c>
      <c r="H26" s="0" t="n">
        <v>1798.01</v>
      </c>
      <c r="I26" s="0" t="n">
        <v>3.97824</v>
      </c>
    </row>
    <row r="27" customFormat="false" ht="12.75" hidden="false" customHeight="false" outlineLevel="0" collapsed="false">
      <c r="A27" s="0" t="n">
        <v>0.3</v>
      </c>
      <c r="B27" s="0" t="n">
        <v>3.34505</v>
      </c>
      <c r="C27" s="0" t="n">
        <v>3.34511</v>
      </c>
      <c r="D27" s="0" t="n">
        <v>0.99998</v>
      </c>
      <c r="E27" s="0" t="n">
        <v>620014</v>
      </c>
      <c r="F27" s="0" t="n">
        <v>620011</v>
      </c>
      <c r="G27" s="1" t="n">
        <v>4.8386E-006</v>
      </c>
      <c r="H27" s="0" t="n">
        <v>2247.72</v>
      </c>
      <c r="I27" s="0" t="n">
        <v>5.78544</v>
      </c>
    </row>
    <row r="28" customFormat="false" ht="12.75" hidden="false" customHeight="false" outlineLevel="0" collapsed="false">
      <c r="A28" s="0" t="n">
        <v>0.4</v>
      </c>
      <c r="B28" s="0" t="n">
        <v>4.48745</v>
      </c>
      <c r="C28" s="0" t="n">
        <v>4.4876</v>
      </c>
      <c r="D28" s="0" t="n">
        <v>0.999966</v>
      </c>
      <c r="E28" s="0" t="n">
        <v>831395</v>
      </c>
      <c r="F28" s="0" t="n">
        <v>831387</v>
      </c>
      <c r="G28" s="1" t="n">
        <v>9.62238E-006</v>
      </c>
      <c r="H28" s="0" t="n">
        <v>2791.38</v>
      </c>
      <c r="I28" s="0" t="n">
        <v>8.14107</v>
      </c>
    </row>
    <row r="29" customFormat="false" ht="12.75" hidden="false" customHeight="false" outlineLevel="0" collapsed="false">
      <c r="A29" s="0" t="n">
        <v>0.45</v>
      </c>
      <c r="B29" s="0" t="n">
        <v>5.00071</v>
      </c>
      <c r="C29" s="0" t="n">
        <v>5.00076</v>
      </c>
      <c r="D29" s="0" t="n">
        <v>0.999988</v>
      </c>
      <c r="E29" s="0" t="n">
        <v>926485</v>
      </c>
      <c r="F29" s="0" t="n">
        <v>926492</v>
      </c>
      <c r="G29" s="1" t="n">
        <v>-7.55544E-006</v>
      </c>
      <c r="H29" s="0" t="n">
        <v>3121.13</v>
      </c>
      <c r="I29" s="0" t="n">
        <v>9.63451</v>
      </c>
    </row>
    <row r="30" customFormat="false" ht="12.75" hidden="false" customHeight="false" outlineLevel="0" collapsed="false">
      <c r="A30" s="0" t="n">
        <v>0.5</v>
      </c>
      <c r="B30" s="0" t="n">
        <v>5.61812</v>
      </c>
      <c r="C30" s="0" t="n">
        <v>5.61824</v>
      </c>
      <c r="D30" s="0" t="n">
        <v>0.999979</v>
      </c>
      <c r="E30" s="1" t="n">
        <v>1040800</v>
      </c>
      <c r="F30" s="1" t="n">
        <v>1040840</v>
      </c>
      <c r="G30" s="1" t="n">
        <v>-3.36279E-005</v>
      </c>
      <c r="H30" s="0" t="n">
        <v>3654.25</v>
      </c>
      <c r="I30" s="0" t="n">
        <v>11.9532</v>
      </c>
    </row>
    <row r="31" customFormat="false" ht="12.75" hidden="false" customHeight="false" outlineLevel="0" collapsed="false">
      <c r="A31" s="0" t="n">
        <v>0.55</v>
      </c>
      <c r="B31" s="0" t="n">
        <v>6.13278</v>
      </c>
      <c r="C31" s="0" t="n">
        <v>6.13282</v>
      </c>
      <c r="D31" s="0" t="n">
        <v>0.999993</v>
      </c>
      <c r="E31" s="1" t="n">
        <v>1136380</v>
      </c>
      <c r="F31" s="1" t="n">
        <v>1136430</v>
      </c>
      <c r="G31" s="1" t="n">
        <v>-3.87193E-005</v>
      </c>
      <c r="H31" s="0" t="n">
        <v>4275.21</v>
      </c>
      <c r="I31" s="0" t="n">
        <v>14.7957</v>
      </c>
    </row>
    <row r="32" customFormat="false" ht="12.75" hidden="false" customHeight="false" outlineLevel="0" collapsed="false">
      <c r="A32" s="0" t="n">
        <v>0.6</v>
      </c>
      <c r="B32" s="0" t="n">
        <v>6.75458</v>
      </c>
      <c r="C32" s="0" t="n">
        <v>6.75488</v>
      </c>
      <c r="D32" s="0" t="n">
        <v>0.999955</v>
      </c>
      <c r="E32" s="1" t="n">
        <v>1251400</v>
      </c>
      <c r="F32" s="1" t="n">
        <v>1251360</v>
      </c>
      <c r="G32" s="1" t="n">
        <v>3.19643E-005</v>
      </c>
      <c r="H32" s="0" t="n">
        <v>5308.23</v>
      </c>
      <c r="I32" s="0" t="n">
        <v>19.4998</v>
      </c>
    </row>
    <row r="33" customFormat="false" ht="12.75" hidden="false" customHeight="false" outlineLevel="0" collapsed="false">
      <c r="A33" s="0" t="n">
        <v>0.7</v>
      </c>
      <c r="B33" s="0" t="n">
        <v>7.82171</v>
      </c>
      <c r="C33" s="0" t="n">
        <v>7.82099</v>
      </c>
      <c r="D33" s="0" t="n">
        <v>1.00009</v>
      </c>
      <c r="E33" s="1" t="n">
        <v>1449050</v>
      </c>
      <c r="F33" s="1" t="n">
        <v>1449220</v>
      </c>
      <c r="G33" s="0" t="n">
        <v>-0.000118699</v>
      </c>
      <c r="H33" s="0" t="n">
        <v>10300.6</v>
      </c>
      <c r="I33" s="0" t="n">
        <v>42.12</v>
      </c>
    </row>
    <row r="34" customFormat="false" ht="12.75" hidden="false" customHeight="false" outlineLevel="0" collapsed="false">
      <c r="A34" s="0" t="n">
        <v>0.8</v>
      </c>
      <c r="B34" s="0" t="n">
        <v>8.82877</v>
      </c>
      <c r="C34" s="0" t="n">
        <v>8.96237</v>
      </c>
      <c r="D34" s="0" t="n">
        <v>0.985093</v>
      </c>
      <c r="E34" s="1" t="n">
        <v>1660530</v>
      </c>
      <c r="F34" s="1" t="n">
        <v>1636290</v>
      </c>
      <c r="G34" s="0" t="n">
        <v>0.0145971</v>
      </c>
      <c r="H34" s="0" t="n">
        <v>410590</v>
      </c>
      <c r="I34" s="0" t="n">
        <v>1870.42</v>
      </c>
    </row>
    <row r="35" customFormat="false" ht="12.75" hidden="false" customHeight="false" outlineLevel="0" collapsed="false">
      <c r="A35" s="0" t="n">
        <v>0.9</v>
      </c>
      <c r="B35" s="0" t="n">
        <v>8.80307</v>
      </c>
      <c r="C35" s="0" t="n">
        <v>10.0984</v>
      </c>
      <c r="D35" s="0" t="n">
        <v>0.871729</v>
      </c>
      <c r="E35" s="1" t="n">
        <v>1870620</v>
      </c>
      <c r="F35" s="1" t="n">
        <v>1636360</v>
      </c>
      <c r="G35" s="0" t="n">
        <v>0.12523</v>
      </c>
      <c r="H35" s="0" t="n">
        <v>637283</v>
      </c>
      <c r="I35" s="0" t="n">
        <v>2884.38</v>
      </c>
    </row>
    <row r="36" customFormat="false" ht="12.75" hidden="false" customHeight="false" outlineLevel="0" collapsed="false">
      <c r="A36" s="0" t="n">
        <v>1</v>
      </c>
      <c r="B36" s="0" t="n">
        <v>8.77917</v>
      </c>
      <c r="C36" s="0" t="n">
        <v>11.2166</v>
      </c>
      <c r="D36" s="0" t="n">
        <v>0.782696</v>
      </c>
      <c r="E36" s="1" t="n">
        <v>2077970</v>
      </c>
      <c r="F36" s="1" t="n">
        <v>1636360</v>
      </c>
      <c r="G36" s="0" t="n">
        <v>0.212517</v>
      </c>
      <c r="H36" s="0" t="n">
        <v>647342</v>
      </c>
      <c r="I36" s="0" t="n">
        <v>2929.47</v>
      </c>
    </row>
    <row r="37" customFormat="false" ht="12.75" hidden="false" customHeight="false" outlineLevel="0" collapsed="false">
      <c r="A37" s="0" t="n">
        <v>0.1</v>
      </c>
      <c r="B37" s="0" t="n">
        <v>1.11697</v>
      </c>
      <c r="C37" s="0" t="n">
        <v>1.11695</v>
      </c>
      <c r="D37" s="0" t="n">
        <v>1.00002</v>
      </c>
      <c r="E37" s="0" t="n">
        <v>206659</v>
      </c>
      <c r="F37" s="0" t="n">
        <v>206666</v>
      </c>
      <c r="G37" s="1" t="n">
        <v>-3.38722E-005</v>
      </c>
      <c r="H37" s="0" t="n">
        <v>1454.09</v>
      </c>
      <c r="I37" s="0" t="n">
        <v>2.67066</v>
      </c>
    </row>
    <row r="38" customFormat="false" ht="12.75" hidden="false" customHeight="false" outlineLevel="0" collapsed="false">
      <c r="A38" s="0" t="n">
        <v>0.2</v>
      </c>
      <c r="B38" s="0" t="n">
        <v>2.25794</v>
      </c>
      <c r="C38" s="0" t="n">
        <v>2.25788</v>
      </c>
      <c r="D38" s="0" t="n">
        <v>1.00002</v>
      </c>
      <c r="E38" s="0" t="n">
        <v>417982</v>
      </c>
      <c r="F38" s="0" t="n">
        <v>418004</v>
      </c>
      <c r="G38" s="1" t="n">
        <v>-5.26338E-005</v>
      </c>
      <c r="H38" s="0" t="n">
        <v>1838.01</v>
      </c>
      <c r="I38" s="0" t="n">
        <v>4.09813</v>
      </c>
    </row>
    <row r="39" customFormat="false" ht="12.75" hidden="false" customHeight="false" outlineLevel="0" collapsed="false">
      <c r="A39" s="0" t="n">
        <v>0.3</v>
      </c>
      <c r="B39" s="0" t="n">
        <v>3.35065</v>
      </c>
      <c r="C39" s="0" t="n">
        <v>3.35062</v>
      </c>
      <c r="D39" s="0" t="n">
        <v>1.00001</v>
      </c>
      <c r="E39" s="0" t="n">
        <v>620601</v>
      </c>
      <c r="F39" s="0" t="n">
        <v>620622</v>
      </c>
      <c r="G39" s="1" t="n">
        <v>-3.38382E-005</v>
      </c>
      <c r="H39" s="0" t="n">
        <v>2246.78</v>
      </c>
      <c r="I39" s="0" t="n">
        <v>5.77821</v>
      </c>
    </row>
    <row r="40" customFormat="false" ht="12.75" hidden="false" customHeight="false" outlineLevel="0" collapsed="false">
      <c r="A40" s="0" t="n">
        <v>0.4</v>
      </c>
      <c r="B40" s="0" t="n">
        <v>4.51394</v>
      </c>
      <c r="C40" s="0" t="n">
        <v>4.514</v>
      </c>
      <c r="D40" s="0" t="n">
        <v>0.999988</v>
      </c>
      <c r="E40" s="0" t="n">
        <v>835907</v>
      </c>
      <c r="F40" s="0" t="n">
        <v>835901</v>
      </c>
      <c r="G40" s="1" t="n">
        <v>7.17783E-006</v>
      </c>
      <c r="H40" s="0" t="n">
        <v>2871.6</v>
      </c>
      <c r="I40" s="0" t="n">
        <v>8.43351</v>
      </c>
    </row>
    <row r="41" customFormat="false" ht="12.75" hidden="false" customHeight="false" outlineLevel="0" collapsed="false">
      <c r="A41" s="0" t="n">
        <v>0.45</v>
      </c>
      <c r="B41" s="0" t="n">
        <v>5.095</v>
      </c>
      <c r="C41" s="0" t="n">
        <v>5.09535</v>
      </c>
      <c r="D41" s="0" t="n">
        <v>0.999932</v>
      </c>
      <c r="E41" s="0" t="n">
        <v>943856</v>
      </c>
      <c r="F41" s="0" t="n">
        <v>943804</v>
      </c>
      <c r="G41" s="1" t="n">
        <v>5.50931E-005</v>
      </c>
      <c r="H41" s="0" t="n">
        <v>3238.11</v>
      </c>
      <c r="I41" s="0" t="n">
        <v>10.13</v>
      </c>
    </row>
    <row r="42" customFormat="false" ht="12.75" hidden="false" customHeight="false" outlineLevel="0" collapsed="false">
      <c r="A42" s="0" t="n">
        <v>0.5</v>
      </c>
      <c r="B42" s="0" t="n">
        <v>5.59884</v>
      </c>
      <c r="C42" s="0" t="n">
        <v>5.59896</v>
      </c>
      <c r="D42" s="0" t="n">
        <v>0.999979</v>
      </c>
      <c r="E42" s="1" t="n">
        <v>1037150</v>
      </c>
      <c r="F42" s="1" t="n">
        <v>1037140</v>
      </c>
      <c r="G42" s="1" t="n">
        <v>4.82091E-006</v>
      </c>
      <c r="H42" s="0" t="n">
        <v>3650.26</v>
      </c>
      <c r="I42" s="0" t="n">
        <v>11.9195</v>
      </c>
    </row>
    <row r="43" customFormat="false" ht="12.75" hidden="false" customHeight="false" outlineLevel="0" collapsed="false">
      <c r="A43" s="0" t="n">
        <v>0.55</v>
      </c>
      <c r="B43" s="0" t="n">
        <v>6.16896</v>
      </c>
      <c r="C43" s="0" t="n">
        <v>6.1694</v>
      </c>
      <c r="D43" s="0" t="n">
        <v>0.99993</v>
      </c>
      <c r="E43" s="1" t="n">
        <v>1142570</v>
      </c>
      <c r="F43" s="1" t="n">
        <v>1142500</v>
      </c>
      <c r="G43" s="1" t="n">
        <v>6.12653E-005</v>
      </c>
      <c r="H43" s="0" t="n">
        <v>4256.08</v>
      </c>
      <c r="I43" s="0" t="n">
        <v>14.7769</v>
      </c>
    </row>
    <row r="44" customFormat="false" ht="12.75" hidden="false" customHeight="false" outlineLevel="0" collapsed="false">
      <c r="A44" s="0" t="n">
        <v>0.6</v>
      </c>
      <c r="B44" s="0" t="n">
        <v>6.71765</v>
      </c>
      <c r="C44" s="0" t="n">
        <v>6.71753</v>
      </c>
      <c r="D44" s="0" t="n">
        <v>1.00002</v>
      </c>
      <c r="E44" s="1" t="n">
        <v>1244670</v>
      </c>
      <c r="F44" s="1" t="n">
        <v>1244700</v>
      </c>
      <c r="G44" s="1" t="n">
        <v>-2.89234E-005</v>
      </c>
      <c r="H44" s="0" t="n">
        <v>5295.69</v>
      </c>
      <c r="I44" s="0" t="n">
        <v>19.4164</v>
      </c>
    </row>
    <row r="45" customFormat="false" ht="12.75" hidden="false" customHeight="false" outlineLevel="0" collapsed="false">
      <c r="A45" s="0" t="n">
        <v>0.7</v>
      </c>
      <c r="B45" s="0" t="n">
        <v>7.83392</v>
      </c>
      <c r="C45" s="0" t="n">
        <v>7.83305</v>
      </c>
      <c r="D45" s="0" t="n">
        <v>1.00011</v>
      </c>
      <c r="E45" s="1" t="n">
        <v>1451120</v>
      </c>
      <c r="F45" s="1" t="n">
        <v>1451320</v>
      </c>
      <c r="G45" s="0" t="n">
        <v>-0.000137136</v>
      </c>
      <c r="H45" s="0" t="n">
        <v>10005.3</v>
      </c>
      <c r="I45" s="0" t="n">
        <v>40.9213</v>
      </c>
    </row>
    <row r="46" customFormat="false" ht="12.75" hidden="false" customHeight="false" outlineLevel="0" collapsed="false">
      <c r="A46" s="0" t="n">
        <v>0.8</v>
      </c>
      <c r="B46" s="0" t="n">
        <v>8.83096</v>
      </c>
      <c r="C46" s="0" t="n">
        <v>8.9745</v>
      </c>
      <c r="D46" s="0" t="n">
        <v>0.984006</v>
      </c>
      <c r="E46" s="1" t="n">
        <v>1662250</v>
      </c>
      <c r="F46" s="1" t="n">
        <v>1636230</v>
      </c>
      <c r="G46" s="0" t="n">
        <v>0.0156547</v>
      </c>
      <c r="H46" s="0" t="n">
        <v>439076</v>
      </c>
      <c r="I46" s="0" t="n">
        <v>1999.85</v>
      </c>
    </row>
    <row r="47" customFormat="false" ht="12.75" hidden="false" customHeight="false" outlineLevel="0" collapsed="false">
      <c r="A47" s="0" t="n">
        <v>0.9</v>
      </c>
      <c r="B47" s="0" t="n">
        <v>8.80316</v>
      </c>
      <c r="C47" s="0" t="n">
        <v>10.1098</v>
      </c>
      <c r="D47" s="0" t="n">
        <v>0.870754</v>
      </c>
      <c r="E47" s="1" t="n">
        <v>1872810</v>
      </c>
      <c r="F47" s="1" t="n">
        <v>1636360</v>
      </c>
      <c r="G47" s="0" t="n">
        <v>0.126252</v>
      </c>
      <c r="H47" s="0" t="n">
        <v>637540</v>
      </c>
      <c r="I47" s="0" t="n">
        <v>2885.36</v>
      </c>
    </row>
    <row r="48" customFormat="false" ht="12.75" hidden="false" customHeight="false" outlineLevel="0" collapsed="false">
      <c r="A48" s="0" t="n">
        <v>1</v>
      </c>
      <c r="B48" s="0" t="n">
        <v>8.77903</v>
      </c>
      <c r="C48" s="0" t="n">
        <v>11.2167</v>
      </c>
      <c r="D48" s="0" t="n">
        <v>0.782677</v>
      </c>
      <c r="E48" s="1" t="n">
        <v>2078220</v>
      </c>
      <c r="F48" s="1" t="n">
        <v>1636360</v>
      </c>
      <c r="G48" s="0" t="n">
        <v>0.212614</v>
      </c>
      <c r="H48" s="0" t="n">
        <v>647567</v>
      </c>
      <c r="I48" s="0" t="n">
        <v>2931.21</v>
      </c>
    </row>
    <row r="49" customFormat="false" ht="12.75" hidden="false" customHeight="false" outlineLevel="0" collapsed="false">
      <c r="A49" s="0" t="n">
        <v>0.1</v>
      </c>
      <c r="B49" s="0" t="n">
        <v>1.1294</v>
      </c>
      <c r="C49" s="0" t="n">
        <v>1.12943</v>
      </c>
      <c r="D49" s="0" t="n">
        <v>0.99998</v>
      </c>
      <c r="E49" s="0" t="n">
        <v>209228</v>
      </c>
      <c r="F49" s="0" t="n">
        <v>209228</v>
      </c>
      <c r="G49" s="0" t="n">
        <v>0</v>
      </c>
      <c r="H49" s="0" t="n">
        <v>1437.02</v>
      </c>
      <c r="I49" s="0" t="n">
        <v>2.6017</v>
      </c>
    </row>
    <row r="50" customFormat="false" ht="12.75" hidden="false" customHeight="false" outlineLevel="0" collapsed="false">
      <c r="A50" s="0" t="n">
        <v>0.2</v>
      </c>
      <c r="B50" s="0" t="n">
        <v>2.28381</v>
      </c>
      <c r="C50" s="0" t="n">
        <v>2.28401</v>
      </c>
      <c r="D50" s="0" t="n">
        <v>0.999912</v>
      </c>
      <c r="E50" s="0" t="n">
        <v>423067</v>
      </c>
      <c r="F50" s="0" t="n">
        <v>423039</v>
      </c>
      <c r="G50" s="1" t="n">
        <v>6.61834E-005</v>
      </c>
      <c r="H50" s="0" t="n">
        <v>1816.21</v>
      </c>
      <c r="I50" s="0" t="n">
        <v>4.06791</v>
      </c>
    </row>
    <row r="51" customFormat="false" ht="12.75" hidden="false" customHeight="false" outlineLevel="0" collapsed="false">
      <c r="A51" s="0" t="n">
        <v>0.3</v>
      </c>
      <c r="B51" s="0" t="n">
        <v>3.34852</v>
      </c>
      <c r="C51" s="0" t="n">
        <v>3.34855</v>
      </c>
      <c r="D51" s="0" t="n">
        <v>0.999991</v>
      </c>
      <c r="E51" s="0" t="n">
        <v>620378</v>
      </c>
      <c r="F51" s="0" t="n">
        <v>620380</v>
      </c>
      <c r="G51" s="1" t="n">
        <v>-3.22384E-006</v>
      </c>
      <c r="H51" s="0" t="n">
        <v>2236.55</v>
      </c>
      <c r="I51" s="0" t="n">
        <v>5.75672</v>
      </c>
    </row>
    <row r="52" customFormat="false" ht="12.75" hidden="false" customHeight="false" outlineLevel="0" collapsed="false">
      <c r="A52" s="0" t="n">
        <v>0.4</v>
      </c>
      <c r="B52" s="0" t="n">
        <v>4.49825</v>
      </c>
      <c r="C52" s="0" t="n">
        <v>4.49819</v>
      </c>
      <c r="D52" s="0" t="n">
        <v>1.00001</v>
      </c>
      <c r="E52" s="0" t="n">
        <v>833199</v>
      </c>
      <c r="F52" s="0" t="n">
        <v>833226</v>
      </c>
      <c r="G52" s="1" t="n">
        <v>-3.24052E-005</v>
      </c>
      <c r="H52" s="0" t="n">
        <v>2797.85</v>
      </c>
      <c r="I52" s="0" t="n">
        <v>8.15863</v>
      </c>
    </row>
    <row r="53" customFormat="false" ht="12.75" hidden="false" customHeight="false" outlineLevel="0" collapsed="false">
      <c r="A53" s="0" t="n">
        <v>0.45</v>
      </c>
      <c r="B53" s="0" t="n">
        <v>5.05163</v>
      </c>
      <c r="C53" s="0" t="n">
        <v>5.05183</v>
      </c>
      <c r="D53" s="0" t="n">
        <v>0.99996</v>
      </c>
      <c r="E53" s="0" t="n">
        <v>935624</v>
      </c>
      <c r="F53" s="0" t="n">
        <v>935611</v>
      </c>
      <c r="G53" s="1" t="n">
        <v>1.38945E-005</v>
      </c>
      <c r="H53" s="0" t="n">
        <v>3221.95</v>
      </c>
      <c r="I53" s="0" t="n">
        <v>10.0185</v>
      </c>
    </row>
    <row r="54" customFormat="false" ht="12.75" hidden="false" customHeight="false" outlineLevel="0" collapsed="false">
      <c r="A54" s="0" t="n">
        <v>0.5</v>
      </c>
      <c r="B54" s="0" t="n">
        <v>5.63952</v>
      </c>
      <c r="C54" s="0" t="n">
        <v>5.63977</v>
      </c>
      <c r="D54" s="0" t="n">
        <v>0.999954</v>
      </c>
      <c r="E54" s="1" t="n">
        <v>1044600</v>
      </c>
      <c r="F54" s="1" t="n">
        <v>1044570</v>
      </c>
      <c r="G54" s="1" t="n">
        <v>2.87192E-005</v>
      </c>
      <c r="H54" s="0" t="n">
        <v>3718.29</v>
      </c>
      <c r="I54" s="0" t="n">
        <v>12.2564</v>
      </c>
    </row>
    <row r="55" customFormat="false" ht="12.75" hidden="false" customHeight="false" outlineLevel="0" collapsed="false">
      <c r="A55" s="0" t="n">
        <v>0.55</v>
      </c>
      <c r="B55" s="0" t="n">
        <v>6.18319</v>
      </c>
      <c r="C55" s="0" t="n">
        <v>6.1835</v>
      </c>
      <c r="D55" s="0" t="n">
        <v>0.999949</v>
      </c>
      <c r="E55" s="1" t="n">
        <v>1145370</v>
      </c>
      <c r="F55" s="1" t="n">
        <v>1145360</v>
      </c>
      <c r="G55" s="1" t="n">
        <v>1.0477E-005</v>
      </c>
      <c r="H55" s="0" t="n">
        <v>4406.8</v>
      </c>
      <c r="I55" s="0" t="n">
        <v>15.3075</v>
      </c>
    </row>
    <row r="56" customFormat="false" ht="12.75" hidden="false" customHeight="false" outlineLevel="0" collapsed="false">
      <c r="A56" s="0" t="n">
        <v>0.6</v>
      </c>
      <c r="B56" s="0" t="n">
        <v>6.75358</v>
      </c>
      <c r="C56" s="0" t="n">
        <v>6.75355</v>
      </c>
      <c r="D56" s="0" t="n">
        <v>1</v>
      </c>
      <c r="E56" s="1" t="n">
        <v>1251110</v>
      </c>
      <c r="F56" s="1" t="n">
        <v>1251130</v>
      </c>
      <c r="G56" s="1" t="n">
        <v>-1.99823E-005</v>
      </c>
      <c r="H56" s="0" t="n">
        <v>5395.12</v>
      </c>
      <c r="I56" s="0" t="n">
        <v>19.8048</v>
      </c>
    </row>
    <row r="57" customFormat="false" ht="12.75" hidden="false" customHeight="false" outlineLevel="0" collapsed="false">
      <c r="A57" s="0" t="n">
        <v>0.7</v>
      </c>
      <c r="B57" s="0" t="n">
        <v>7.83492</v>
      </c>
      <c r="C57" s="0" t="n">
        <v>7.83484</v>
      </c>
      <c r="D57" s="0" t="n">
        <v>1.00001</v>
      </c>
      <c r="E57" s="1" t="n">
        <v>1451360</v>
      </c>
      <c r="F57" s="1" t="n">
        <v>1451390</v>
      </c>
      <c r="G57" s="1" t="n">
        <v>-2.34263E-005</v>
      </c>
      <c r="H57" s="0" t="n">
        <v>10305.6</v>
      </c>
      <c r="I57" s="0" t="n">
        <v>42.1287</v>
      </c>
    </row>
    <row r="58" customFormat="false" ht="12.75" hidden="false" customHeight="false" outlineLevel="0" collapsed="false">
      <c r="A58" s="0" t="n">
        <v>0.8</v>
      </c>
      <c r="B58" s="0" t="n">
        <v>8.83103</v>
      </c>
      <c r="C58" s="0" t="n">
        <v>8.95546</v>
      </c>
      <c r="D58" s="0" t="n">
        <v>0.986105</v>
      </c>
      <c r="E58" s="1" t="n">
        <v>1658950</v>
      </c>
      <c r="F58" s="1" t="n">
        <v>1636360</v>
      </c>
      <c r="G58" s="0" t="n">
        <v>0.0136207</v>
      </c>
      <c r="H58" s="0" t="n">
        <v>399366</v>
      </c>
      <c r="I58" s="0" t="n">
        <v>1820.03</v>
      </c>
    </row>
    <row r="59" customFormat="false" ht="12.75" hidden="false" customHeight="false" outlineLevel="0" collapsed="false">
      <c r="A59" s="0" t="n">
        <v>0.9</v>
      </c>
      <c r="B59" s="0" t="n">
        <v>8.80145</v>
      </c>
      <c r="C59" s="0" t="n">
        <v>10.0915</v>
      </c>
      <c r="D59" s="0" t="n">
        <v>0.872161</v>
      </c>
      <c r="E59" s="1" t="n">
        <v>1869690</v>
      </c>
      <c r="F59" s="1" t="n">
        <v>1636360</v>
      </c>
      <c r="G59" s="0" t="n">
        <v>0.124793</v>
      </c>
      <c r="H59" s="0" t="n">
        <v>637033</v>
      </c>
      <c r="I59" s="0" t="n">
        <v>2882.99</v>
      </c>
    </row>
    <row r="60" customFormat="false" ht="12.75" hidden="false" customHeight="false" outlineLevel="0" collapsed="false">
      <c r="A60" s="0" t="n">
        <v>1</v>
      </c>
      <c r="B60" s="0" t="n">
        <v>8.77857</v>
      </c>
      <c r="C60" s="0" t="n">
        <v>11.2168</v>
      </c>
      <c r="D60" s="0" t="n">
        <v>0.782627</v>
      </c>
      <c r="E60" s="1" t="n">
        <v>2078340</v>
      </c>
      <c r="F60" s="1" t="n">
        <v>1636360</v>
      </c>
      <c r="G60" s="0" t="n">
        <v>0.21266</v>
      </c>
      <c r="H60" s="0" t="n">
        <v>647573</v>
      </c>
      <c r="I60" s="0" t="n">
        <v>2931.33</v>
      </c>
    </row>
    <row r="61" customFormat="false" ht="12.75" hidden="false" customHeight="false" outlineLevel="0" collapsed="false">
      <c r="A61" s="0" t="n">
        <v>0.1</v>
      </c>
      <c r="B61" s="0" t="n">
        <v>1.12679</v>
      </c>
      <c r="C61" s="0" t="n">
        <v>1.12683</v>
      </c>
      <c r="D61" s="0" t="n">
        <v>0.999957</v>
      </c>
      <c r="E61" s="0" t="n">
        <v>208785</v>
      </c>
      <c r="F61" s="0" t="n">
        <v>208781</v>
      </c>
      <c r="G61" s="1" t="n">
        <v>1.91585E-005</v>
      </c>
      <c r="H61" s="0" t="n">
        <v>1466.84</v>
      </c>
      <c r="I61" s="0" t="n">
        <v>2.69568</v>
      </c>
    </row>
    <row r="62" customFormat="false" ht="12.75" hidden="false" customHeight="false" outlineLevel="0" collapsed="false">
      <c r="A62" s="0" t="n">
        <v>0.2</v>
      </c>
      <c r="B62" s="0" t="n">
        <v>2.24763</v>
      </c>
      <c r="C62" s="0" t="n">
        <v>2.24771</v>
      </c>
      <c r="D62" s="0" t="n">
        <v>0.999965</v>
      </c>
      <c r="E62" s="0" t="n">
        <v>416309</v>
      </c>
      <c r="F62" s="0" t="n">
        <v>416304</v>
      </c>
      <c r="G62" s="1" t="n">
        <v>1.20103E-005</v>
      </c>
      <c r="H62" s="0" t="n">
        <v>1818.79</v>
      </c>
      <c r="I62" s="0" t="n">
        <v>4.01331</v>
      </c>
    </row>
    <row r="63" customFormat="false" ht="12.75" hidden="false" customHeight="false" outlineLevel="0" collapsed="false">
      <c r="A63" s="0" t="n">
        <v>0.3</v>
      </c>
      <c r="B63" s="0" t="n">
        <v>3.36229</v>
      </c>
      <c r="C63" s="0" t="n">
        <v>3.36255</v>
      </c>
      <c r="D63" s="0" t="n">
        <v>0.999924</v>
      </c>
      <c r="E63" s="0" t="n">
        <v>622927</v>
      </c>
      <c r="F63" s="0" t="n">
        <v>622894</v>
      </c>
      <c r="G63" s="1" t="n">
        <v>5.29757E-005</v>
      </c>
      <c r="H63" s="0" t="n">
        <v>2264.89</v>
      </c>
      <c r="I63" s="0" t="n">
        <v>5.8218</v>
      </c>
    </row>
    <row r="64" customFormat="false" ht="12.75" hidden="false" customHeight="false" outlineLevel="0" collapsed="false">
      <c r="A64" s="0" t="n">
        <v>0.4</v>
      </c>
      <c r="B64" s="0" t="n">
        <v>4.47715</v>
      </c>
      <c r="C64" s="0" t="n">
        <v>4.47701</v>
      </c>
      <c r="D64" s="0" t="n">
        <v>1.00003</v>
      </c>
      <c r="E64" s="0" t="n">
        <v>829441</v>
      </c>
      <c r="F64" s="0" t="n">
        <v>829476</v>
      </c>
      <c r="G64" s="1" t="n">
        <v>-4.21971E-005</v>
      </c>
      <c r="H64" s="0" t="n">
        <v>2820.84</v>
      </c>
      <c r="I64" s="0" t="n">
        <v>8.25636</v>
      </c>
    </row>
    <row r="65" customFormat="false" ht="12.75" hidden="false" customHeight="false" outlineLevel="0" collapsed="false">
      <c r="A65" s="0" t="n">
        <v>0.45</v>
      </c>
      <c r="B65" s="0" t="n">
        <v>5.05018</v>
      </c>
      <c r="C65" s="0" t="n">
        <v>5.05017</v>
      </c>
      <c r="D65" s="0" t="n">
        <v>1</v>
      </c>
      <c r="E65" s="0" t="n">
        <v>935489</v>
      </c>
      <c r="F65" s="0" t="n">
        <v>935503</v>
      </c>
      <c r="G65" s="1" t="n">
        <v>-1.49654E-005</v>
      </c>
      <c r="H65" s="0" t="n">
        <v>3229.74</v>
      </c>
      <c r="I65" s="0" t="n">
        <v>10.0191</v>
      </c>
    </row>
    <row r="66" customFormat="false" ht="12.75" hidden="false" customHeight="false" outlineLevel="0" collapsed="false">
      <c r="A66" s="0" t="n">
        <v>0.5</v>
      </c>
      <c r="B66" s="0" t="n">
        <v>5.6324</v>
      </c>
      <c r="C66" s="0" t="n">
        <v>5.63241</v>
      </c>
      <c r="D66" s="0" t="n">
        <v>0.999997</v>
      </c>
      <c r="E66" s="1" t="n">
        <v>1043310</v>
      </c>
      <c r="F66" s="1" t="n">
        <v>1043340</v>
      </c>
      <c r="G66" s="1" t="n">
        <v>-2.97131E-005</v>
      </c>
      <c r="H66" s="0" t="n">
        <v>3627.78</v>
      </c>
      <c r="I66" s="0" t="n">
        <v>11.9072</v>
      </c>
    </row>
    <row r="67" customFormat="false" ht="12.75" hidden="false" customHeight="false" outlineLevel="0" collapsed="false">
      <c r="A67" s="0" t="n">
        <v>0.55</v>
      </c>
      <c r="B67" s="0" t="n">
        <v>6.14207</v>
      </c>
      <c r="C67" s="0" t="n">
        <v>6.14221</v>
      </c>
      <c r="D67" s="0" t="n">
        <v>0.999977</v>
      </c>
      <c r="E67" s="1" t="n">
        <v>1138100</v>
      </c>
      <c r="F67" s="1" t="n">
        <v>1138100</v>
      </c>
      <c r="G67" s="1" t="n">
        <v>-2.63597E-006</v>
      </c>
      <c r="H67" s="0" t="n">
        <v>4290.67</v>
      </c>
      <c r="I67" s="0" t="n">
        <v>14.814</v>
      </c>
    </row>
    <row r="68" customFormat="false" ht="12.75" hidden="false" customHeight="false" outlineLevel="0" collapsed="false">
      <c r="A68" s="0" t="n">
        <v>0.6</v>
      </c>
      <c r="B68" s="0" t="n">
        <v>6.72279</v>
      </c>
      <c r="C68" s="0" t="n">
        <v>6.72316</v>
      </c>
      <c r="D68" s="0" t="n">
        <v>0.999946</v>
      </c>
      <c r="E68" s="1" t="n">
        <v>1245720</v>
      </c>
      <c r="F68" s="1" t="n">
        <v>1245720</v>
      </c>
      <c r="G68" s="1" t="n">
        <v>8.02749E-007</v>
      </c>
      <c r="H68" s="0" t="n">
        <v>5276.7</v>
      </c>
      <c r="I68" s="0" t="n">
        <v>19.3385</v>
      </c>
    </row>
    <row r="69" customFormat="false" ht="12.75" hidden="false" customHeight="false" outlineLevel="0" collapsed="false">
      <c r="A69" s="0" t="n">
        <v>0.7</v>
      </c>
      <c r="B69" s="0" t="n">
        <v>7.84826</v>
      </c>
      <c r="C69" s="0" t="n">
        <v>7.84831</v>
      </c>
      <c r="D69" s="0" t="n">
        <v>0.999993</v>
      </c>
      <c r="E69" s="1" t="n">
        <v>1454190</v>
      </c>
      <c r="F69" s="1" t="n">
        <v>1454210</v>
      </c>
      <c r="G69" s="1" t="n">
        <v>-1.30657E-005</v>
      </c>
      <c r="H69" s="0" t="n">
        <v>10564.3</v>
      </c>
      <c r="I69" s="0" t="n">
        <v>43.2991</v>
      </c>
    </row>
    <row r="70" customFormat="false" ht="12.75" hidden="false" customHeight="false" outlineLevel="0" collapsed="false">
      <c r="A70" s="0" t="n">
        <v>0.8</v>
      </c>
      <c r="B70" s="0" t="n">
        <v>8.82982</v>
      </c>
      <c r="C70" s="0" t="n">
        <v>8.98366</v>
      </c>
      <c r="D70" s="0" t="n">
        <v>0.982875</v>
      </c>
      <c r="E70" s="1" t="n">
        <v>1664220</v>
      </c>
      <c r="F70" s="1" t="n">
        <v>1636330</v>
      </c>
      <c r="G70" s="0" t="n">
        <v>0.0167598</v>
      </c>
      <c r="H70" s="0" t="n">
        <v>428265</v>
      </c>
      <c r="I70" s="0" t="n">
        <v>1950.78</v>
      </c>
    </row>
    <row r="71" customFormat="false" ht="12.75" hidden="false" customHeight="false" outlineLevel="0" collapsed="false">
      <c r="A71" s="0" t="n">
        <v>0.9</v>
      </c>
      <c r="B71" s="0" t="n">
        <v>8.80244</v>
      </c>
      <c r="C71" s="0" t="n">
        <v>10.092</v>
      </c>
      <c r="D71" s="0" t="n">
        <v>0.872223</v>
      </c>
      <c r="E71" s="1" t="n">
        <v>1869590</v>
      </c>
      <c r="F71" s="1" t="n">
        <v>1636360</v>
      </c>
      <c r="G71" s="0" t="n">
        <v>0.124748</v>
      </c>
      <c r="H71" s="0" t="n">
        <v>637311</v>
      </c>
      <c r="I71" s="0" t="n">
        <v>2884.07</v>
      </c>
    </row>
    <row r="72" customFormat="false" ht="12.75" hidden="false" customHeight="false" outlineLevel="0" collapsed="false">
      <c r="A72" s="0" t="n">
        <v>1</v>
      </c>
      <c r="B72" s="0" t="n">
        <v>8.77799</v>
      </c>
      <c r="C72" s="0" t="n">
        <v>11.2168</v>
      </c>
      <c r="D72" s="0" t="n">
        <v>0.782573</v>
      </c>
      <c r="E72" s="1" t="n">
        <v>2078320</v>
      </c>
      <c r="F72" s="1" t="n">
        <v>1636360</v>
      </c>
      <c r="G72" s="0" t="n">
        <v>0.212651</v>
      </c>
      <c r="H72" s="0" t="n">
        <v>647394</v>
      </c>
      <c r="I72" s="0" t="n">
        <v>292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45:34Z</dcterms:created>
  <dc:creator>SCS</dc:creator>
  <dc:description/>
  <dc:language>en-US</dc:language>
  <cp:lastModifiedBy>SCS</cp:lastModifiedBy>
  <cp:revision>0</cp:revision>
  <dc:subject/>
  <dc:title/>
</cp:coreProperties>
</file>