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.16.iSlip.3.1.-1.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S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0" t="n">
        <v>4.69881</v>
      </c>
      <c r="C1" s="0" t="n">
        <v>4.69883</v>
      </c>
      <c r="D1" s="0" t="n">
        <v>0.999997</v>
      </c>
      <c r="E1" s="1" t="n">
        <v>1070660</v>
      </c>
      <c r="F1" s="1" t="n">
        <v>1070660</v>
      </c>
      <c r="G1" s="1" t="n">
        <v>-9.34002E-007</v>
      </c>
      <c r="H1" s="0" t="n">
        <v>229.705</v>
      </c>
      <c r="I1" s="0" t="n">
        <v>0.206718</v>
      </c>
      <c r="K1" s="0" t="n">
        <v>0.1</v>
      </c>
      <c r="L1" s="0" t="n">
        <f aca="false">AVERAGE(B1,B13,B25,B37,B49)</f>
        <v>4.69016</v>
      </c>
      <c r="M1" s="0" t="n">
        <f aca="false">AVERAGE(C1,C13,C25,C37,C49)</f>
        <v>4.690172</v>
      </c>
      <c r="N1" s="0" t="n">
        <f aca="false">AVERAGE(D1,D13,D25,D37,D49)</f>
        <v>0.9999966</v>
      </c>
      <c r="O1" s="0" t="n">
        <f aca="false">AVERAGE(E1,E13,E25,E37,E49)</f>
        <v>1068842</v>
      </c>
      <c r="P1" s="0" t="n">
        <f aca="false">AVERAGE(F1,F13,F25,F37,F49)</f>
        <v>1068842</v>
      </c>
      <c r="Q1" s="0" t="n">
        <f aca="false">AVERAGE(G1,G13,G25,G37,G49)</f>
        <v>2.0614096E-006</v>
      </c>
      <c r="R1" s="0" t="n">
        <f aca="false">AVERAGE(H1,H13,H25,H37,H49)</f>
        <v>229.825</v>
      </c>
      <c r="S1" s="0" t="n">
        <f aca="false">AVERAGE(I1,I13,I25,I37,I49)</f>
        <v>0.2064176</v>
      </c>
    </row>
    <row r="2" customFormat="false" ht="12.75" hidden="false" customHeight="false" outlineLevel="0" collapsed="false">
      <c r="A2" s="0" t="n">
        <v>0.2</v>
      </c>
      <c r="B2" s="0" t="n">
        <v>9.38062</v>
      </c>
      <c r="C2" s="0" t="n">
        <v>9.38062</v>
      </c>
      <c r="D2" s="0" t="n">
        <v>1</v>
      </c>
      <c r="E2" s="1" t="n">
        <v>2137730</v>
      </c>
      <c r="F2" s="1" t="n">
        <v>2137730</v>
      </c>
      <c r="G2" s="1" t="n">
        <v>4.67786E-007</v>
      </c>
      <c r="H2" s="0" t="n">
        <v>271.519</v>
      </c>
      <c r="I2" s="0" t="n">
        <v>0.429506</v>
      </c>
      <c r="K2" s="0" t="n">
        <v>0.2</v>
      </c>
      <c r="L2" s="0" t="n">
        <f aca="false">AVERAGE(B2,B14,B26,B38,B50)</f>
        <v>9.372786</v>
      </c>
      <c r="M2" s="0" t="n">
        <f aca="false">AVERAGE(C2,C14,C26,C38,C50)</f>
        <v>9.372822</v>
      </c>
      <c r="N2" s="0" t="n">
        <f aca="false">AVERAGE(D2,D14,D26,D38,D50)</f>
        <v>0.9999964</v>
      </c>
      <c r="O2" s="0" t="n">
        <f aca="false">AVERAGE(E2,E14,E26,E38,E50)</f>
        <v>2135970</v>
      </c>
      <c r="P2" s="0" t="n">
        <f aca="false">AVERAGE(F2,F14,F26,F38,F50)</f>
        <v>2135966</v>
      </c>
      <c r="Q2" s="0" t="n">
        <f aca="false">AVERAGE(G2,G14,G26,G38,G50)</f>
        <v>2.0604562E-006</v>
      </c>
      <c r="R2" s="0" t="n">
        <f aca="false">AVERAGE(H2,H14,H26,H38,H50)</f>
        <v>271.3708</v>
      </c>
      <c r="S2" s="0" t="n">
        <f aca="false">AVERAGE(I2,I14,I26,I38,I50)</f>
        <v>0.428622</v>
      </c>
    </row>
    <row r="3" customFormat="false" ht="12.75" hidden="false" customHeight="false" outlineLevel="0" collapsed="false">
      <c r="A3" s="0" t="n">
        <v>0.3</v>
      </c>
      <c r="B3" s="0" t="n">
        <v>14.051</v>
      </c>
      <c r="C3" s="0" t="n">
        <v>14.0511</v>
      </c>
      <c r="D3" s="0" t="n">
        <v>0.999997</v>
      </c>
      <c r="E3" s="1" t="n">
        <v>3202520</v>
      </c>
      <c r="F3" s="1" t="n">
        <v>3202520</v>
      </c>
      <c r="G3" s="1" t="n">
        <v>2.49803E-006</v>
      </c>
      <c r="H3" s="0" t="n">
        <v>334.312</v>
      </c>
      <c r="I3" s="0" t="n">
        <v>0.759466</v>
      </c>
      <c r="K3" s="0" t="n">
        <v>0.3</v>
      </c>
      <c r="L3" s="0" t="n">
        <f aca="false">AVERAGE(B3,B15,B27,B39,B51)</f>
        <v>14.04166</v>
      </c>
      <c r="M3" s="0" t="n">
        <f aca="false">AVERAGE(C3,C15,C27,C39,C51)</f>
        <v>14.04172</v>
      </c>
      <c r="N3" s="0" t="n">
        <f aca="false">AVERAGE(D3,D15,D27,D39,D51)</f>
        <v>0.9999966</v>
      </c>
      <c r="O3" s="0" t="n">
        <f aca="false">AVERAGE(E3,E15,E27,E39,E51)</f>
        <v>3200262</v>
      </c>
      <c r="P3" s="0" t="n">
        <f aca="false">AVERAGE(F3,F15,F27,F39,F51)</f>
        <v>3200264</v>
      </c>
      <c r="Q3" s="0" t="n">
        <f aca="false">AVERAGE(G3,G15,G27,G39,G51)</f>
        <v>-1.265096E-007</v>
      </c>
      <c r="R3" s="0" t="n">
        <f aca="false">AVERAGE(H3,H15,H27,H39,H51)</f>
        <v>333.955</v>
      </c>
      <c r="S3" s="0" t="n">
        <f aca="false">AVERAGE(I3,I15,I27,I39,I51)</f>
        <v>0.7579558</v>
      </c>
    </row>
    <row r="4" customFormat="false" ht="12.75" hidden="false" customHeight="false" outlineLevel="0" collapsed="false">
      <c r="A4" s="0" t="n">
        <v>0.4</v>
      </c>
      <c r="B4" s="0" t="n">
        <v>18.7077</v>
      </c>
      <c r="C4" s="0" t="n">
        <v>18.7077</v>
      </c>
      <c r="D4" s="0" t="n">
        <v>0.999998</v>
      </c>
      <c r="E4" s="1" t="n">
        <v>4264510</v>
      </c>
      <c r="F4" s="1" t="n">
        <v>4264510</v>
      </c>
      <c r="G4" s="1" t="n">
        <v>-9.37974E-007</v>
      </c>
      <c r="H4" s="0" t="n">
        <v>435.087</v>
      </c>
      <c r="I4" s="0" t="n">
        <v>1.29618</v>
      </c>
      <c r="K4" s="0" t="n">
        <v>0.4</v>
      </c>
      <c r="L4" s="0" t="n">
        <f aca="false">AVERAGE(B4,B16,B28,B40,B52)</f>
        <v>18.698</v>
      </c>
      <c r="M4" s="0" t="n">
        <f aca="false">AVERAGE(C4,C16,C28,C40,C52)</f>
        <v>18.69806</v>
      </c>
      <c r="N4" s="0" t="n">
        <f aca="false">AVERAGE(D4,D16,D28,D40,D52)</f>
        <v>0.9999964</v>
      </c>
      <c r="O4" s="0" t="n">
        <f aca="false">AVERAGE(E4,E16,E28,E40,E52)</f>
        <v>4261740</v>
      </c>
      <c r="P4" s="0" t="n">
        <f aca="false">AVERAGE(F4,F16,F28,F40,F52)</f>
        <v>4261734</v>
      </c>
      <c r="Q4" s="0" t="n">
        <f aca="false">AVERAGE(G4,G16,G28,G40,G52)</f>
        <v>9.391212E-007</v>
      </c>
      <c r="R4" s="0" t="n">
        <f aca="false">AVERAGE(H4,H16,H28,H40,H52)</f>
        <v>434.403</v>
      </c>
      <c r="S4" s="0" t="n">
        <f aca="false">AVERAGE(I4,I16,I28,I40,I52)</f>
        <v>1.293476</v>
      </c>
    </row>
    <row r="5" customFormat="false" ht="12.75" hidden="false" customHeight="false" outlineLevel="0" collapsed="false">
      <c r="A5" s="0" t="n">
        <v>0.45</v>
      </c>
      <c r="B5" s="0" t="n">
        <v>21.039</v>
      </c>
      <c r="C5" s="0" t="n">
        <v>21.039</v>
      </c>
      <c r="D5" s="0" t="n">
        <v>0.999997</v>
      </c>
      <c r="E5" s="1" t="n">
        <v>4795160</v>
      </c>
      <c r="F5" s="1" t="n">
        <v>4795150</v>
      </c>
      <c r="G5" s="1" t="n">
        <v>8.34175E-007</v>
      </c>
      <c r="H5" s="0" t="n">
        <v>511.736</v>
      </c>
      <c r="I5" s="0" t="n">
        <v>1.70674</v>
      </c>
      <c r="K5" s="0" t="n">
        <v>0.45</v>
      </c>
      <c r="L5" s="0" t="n">
        <f aca="false">AVERAGE(B5,B17,B29,B41,B53)</f>
        <v>21.0199</v>
      </c>
      <c r="M5" s="0" t="n">
        <f aca="false">AVERAGE(C5,C17,C29,C41,C53)</f>
        <v>21.01996</v>
      </c>
      <c r="N5" s="0" t="n">
        <f aca="false">AVERAGE(D5,D17,D29,D41,D53)</f>
        <v>0.9999964</v>
      </c>
      <c r="O5" s="0" t="n">
        <f aca="false">AVERAGE(E5,E17,E29,E41,E53)</f>
        <v>4790610</v>
      </c>
      <c r="P5" s="0" t="n">
        <f aca="false">AVERAGE(F5,F17,F29,F41,F53)</f>
        <v>4790602</v>
      </c>
      <c r="Q5" s="0" t="n">
        <f aca="false">AVERAGE(G5,G17,G29,G41,G53)</f>
        <v>1.419785E-006</v>
      </c>
      <c r="R5" s="0" t="n">
        <f aca="false">AVERAGE(H5,H17,H29,H41,H53)</f>
        <v>509.717</v>
      </c>
      <c r="S5" s="0" t="n">
        <f aca="false">AVERAGE(I5,I17,I29,I41,I53)</f>
        <v>1.698508</v>
      </c>
    </row>
    <row r="6" customFormat="false" ht="12.75" hidden="false" customHeight="false" outlineLevel="0" collapsed="false">
      <c r="A6" s="0" t="n">
        <v>0.5</v>
      </c>
      <c r="B6" s="0" t="n">
        <v>23.3531</v>
      </c>
      <c r="C6" s="0" t="n">
        <v>23.3532</v>
      </c>
      <c r="D6" s="0" t="n">
        <v>0.999996</v>
      </c>
      <c r="E6" s="1" t="n">
        <v>5322630</v>
      </c>
      <c r="F6" s="1" t="n">
        <v>5322620</v>
      </c>
      <c r="G6" s="1" t="n">
        <v>2.4424E-006</v>
      </c>
      <c r="H6" s="0" t="n">
        <v>615.927</v>
      </c>
      <c r="I6" s="0" t="n">
        <v>2.28539</v>
      </c>
      <c r="K6" s="0" t="n">
        <v>0.5</v>
      </c>
      <c r="L6" s="0" t="n">
        <f aca="false">AVERAGE(B6,B18,B30,B42,B54)</f>
        <v>23.33782</v>
      </c>
      <c r="M6" s="0" t="n">
        <f aca="false">AVERAGE(C6,C18,C30,C42,C54)</f>
        <v>23.33788</v>
      </c>
      <c r="N6" s="0" t="n">
        <f aca="false">AVERAGE(D6,D18,D30,D42,D54)</f>
        <v>0.9999966</v>
      </c>
      <c r="O6" s="0" t="n">
        <f aca="false">AVERAGE(E6,E18,E30,E42,E54)</f>
        <v>5319260</v>
      </c>
      <c r="P6" s="0" t="n">
        <f aca="false">AVERAGE(F6,F18,F30,F42,F54)</f>
        <v>5319258</v>
      </c>
      <c r="Q6" s="0" t="n">
        <f aca="false">AVERAGE(G6,G18,G30,G42,G54)</f>
        <v>4.504744E-007</v>
      </c>
      <c r="R6" s="0" t="n">
        <f aca="false">AVERAGE(H6,H18,H30,H42,H54)</f>
        <v>614.0748</v>
      </c>
      <c r="S6" s="0" t="n">
        <f aca="false">AVERAGE(I6,I18,I30,I42,I54)</f>
        <v>2.276384</v>
      </c>
    </row>
    <row r="7" customFormat="false" ht="12.75" hidden="false" customHeight="false" outlineLevel="0" collapsed="false">
      <c r="A7" s="0" t="n">
        <v>0.55</v>
      </c>
      <c r="B7" s="0" t="n">
        <v>25.6643</v>
      </c>
      <c r="C7" s="0" t="n">
        <v>25.6643</v>
      </c>
      <c r="D7" s="0" t="n">
        <v>0.999999</v>
      </c>
      <c r="E7" s="1" t="n">
        <v>5849620</v>
      </c>
      <c r="F7" s="1" t="n">
        <v>5849620</v>
      </c>
      <c r="G7" s="1" t="n">
        <v>-6.83805E-007</v>
      </c>
      <c r="H7" s="0" t="n">
        <v>765.206</v>
      </c>
      <c r="I7" s="0" t="n">
        <v>3.11909</v>
      </c>
      <c r="K7" s="0" t="n">
        <v>0.55</v>
      </c>
      <c r="L7" s="0" t="n">
        <f aca="false">AVERAGE(B7,B19,B31,B43,B55)</f>
        <v>25.65848</v>
      </c>
      <c r="M7" s="0" t="n">
        <f aca="false">AVERAGE(C7,C19,C31,C43,C55)</f>
        <v>25.65846</v>
      </c>
      <c r="N7" s="0" t="n">
        <f aca="false">AVERAGE(D7,D19,D31,D43,D55)</f>
        <v>0.9999992</v>
      </c>
      <c r="O7" s="0" t="n">
        <f aca="false">AVERAGE(E7,E19,E31,E43,E55)</f>
        <v>5847902</v>
      </c>
      <c r="P7" s="0" t="n">
        <f aca="false">AVERAGE(F7,F19,F31,F43,F55)</f>
        <v>5847910</v>
      </c>
      <c r="Q7" s="0" t="n">
        <f aca="false">AVERAGE(G7,G19,G31,G43,G55)</f>
        <v>-1.3678826E-006</v>
      </c>
      <c r="R7" s="0" t="n">
        <f aca="false">AVERAGE(H7,H19,H31,H43,H55)</f>
        <v>763.6342</v>
      </c>
      <c r="S7" s="0" t="n">
        <f aca="false">AVERAGE(I7,I19,I31,I43,I55)</f>
        <v>3.11267</v>
      </c>
    </row>
    <row r="8" customFormat="false" ht="12.75" hidden="false" customHeight="false" outlineLevel="0" collapsed="false">
      <c r="A8" s="0" t="n">
        <v>0.6</v>
      </c>
      <c r="B8" s="0" t="n">
        <v>27.9768</v>
      </c>
      <c r="C8" s="0" t="n">
        <v>27.9769</v>
      </c>
      <c r="D8" s="0" t="n">
        <v>0.999999</v>
      </c>
      <c r="E8" s="1" t="n">
        <v>6376320</v>
      </c>
      <c r="F8" s="1" t="n">
        <v>6376320</v>
      </c>
      <c r="G8" s="1" t="n">
        <v>1.5683E-007</v>
      </c>
      <c r="H8" s="0" t="n">
        <v>990.638</v>
      </c>
      <c r="I8" s="0" t="n">
        <v>4.3538</v>
      </c>
      <c r="K8" s="0" t="n">
        <v>0.6</v>
      </c>
      <c r="L8" s="0" t="n">
        <f aca="false">AVERAGE(B8,B20,B32,B44,B56)</f>
        <v>27.97518</v>
      </c>
      <c r="M8" s="0" t="n">
        <f aca="false">AVERAGE(C8,C20,C32,C44,C56)</f>
        <v>27.97524</v>
      </c>
      <c r="N8" s="0" t="n">
        <f aca="false">AVERAGE(D8,D20,D32,D44,D56)</f>
        <v>0.999998</v>
      </c>
      <c r="O8" s="0" t="n">
        <f aca="false">AVERAGE(E8,E20,E32,E44,E56)</f>
        <v>6375966</v>
      </c>
      <c r="P8" s="0" t="n">
        <f aca="false">AVERAGE(F8,F20,F32,F44,F56)</f>
        <v>6375970</v>
      </c>
      <c r="Q8" s="0" t="n">
        <f aca="false">AVERAGE(G8,G20,G32,G44,G56)</f>
        <v>-8.471018E-007</v>
      </c>
      <c r="R8" s="0" t="n">
        <f aca="false">AVERAGE(H8,H20,H32,H44,H56)</f>
        <v>990.2614</v>
      </c>
      <c r="S8" s="0" t="n">
        <f aca="false">AVERAGE(I8,I20,I32,I44,I56)</f>
        <v>4.350484</v>
      </c>
    </row>
    <row r="9" customFormat="false" ht="12.75" hidden="false" customHeight="false" outlineLevel="0" collapsed="false">
      <c r="A9" s="0" t="n">
        <v>0.7</v>
      </c>
      <c r="B9" s="0" t="n">
        <v>32.6006</v>
      </c>
      <c r="C9" s="0" t="n">
        <v>32.6007</v>
      </c>
      <c r="D9" s="0" t="n">
        <v>0.999997</v>
      </c>
      <c r="E9" s="1" t="n">
        <v>7429910</v>
      </c>
      <c r="F9" s="1" t="n">
        <v>7429890</v>
      </c>
      <c r="G9" s="1" t="n">
        <v>2.15346E-006</v>
      </c>
      <c r="H9" s="0" t="n">
        <v>2090.58</v>
      </c>
      <c r="I9" s="0" t="n">
        <v>10.641</v>
      </c>
      <c r="K9" s="0" t="n">
        <v>0.7</v>
      </c>
      <c r="L9" s="0" t="n">
        <f aca="false">AVERAGE(B9,B21,B33,B45,B57)</f>
        <v>32.5934</v>
      </c>
      <c r="M9" s="0" t="n">
        <f aca="false">AVERAGE(C9,C21,C33,C45,C57)</f>
        <v>32.59344</v>
      </c>
      <c r="N9" s="0" t="n">
        <f aca="false">AVERAGE(D9,D21,D33,D45,D57)</f>
        <v>0.9999972</v>
      </c>
      <c r="O9" s="0" t="n">
        <f aca="false">AVERAGE(E9,E21,E33,E45,E57)</f>
        <v>7428456</v>
      </c>
      <c r="P9" s="0" t="n">
        <f aca="false">AVERAGE(F9,F21,F33,F45,F57)</f>
        <v>7428452</v>
      </c>
      <c r="Q9" s="0" t="n">
        <f aca="false">AVERAGE(G9,G21,G33,G45,G57)</f>
        <v>5.654728E-007</v>
      </c>
      <c r="R9" s="0" t="n">
        <f aca="false">AVERAGE(H9,H21,H33,H45,H57)</f>
        <v>2091.432</v>
      </c>
      <c r="S9" s="0" t="n">
        <f aca="false">AVERAGE(I9,I21,I33,I45,I57)</f>
        <v>10.64472</v>
      </c>
    </row>
    <row r="10" customFormat="false" ht="12.75" hidden="false" customHeight="false" outlineLevel="0" collapsed="false">
      <c r="A10" s="0" t="n">
        <v>0.8</v>
      </c>
      <c r="B10" s="0" t="n">
        <v>37.2138</v>
      </c>
      <c r="C10" s="0" t="n">
        <v>37.2123</v>
      </c>
      <c r="D10" s="0" t="n">
        <v>1.00004</v>
      </c>
      <c r="E10" s="1" t="n">
        <v>8480990</v>
      </c>
      <c r="F10" s="1" t="n">
        <v>8481370</v>
      </c>
      <c r="G10" s="1" t="n">
        <v>-4.42165E-005</v>
      </c>
      <c r="H10" s="0" t="n">
        <v>22487.1</v>
      </c>
      <c r="I10" s="0" t="n">
        <v>132.742</v>
      </c>
      <c r="K10" s="0" t="n">
        <v>0.8</v>
      </c>
      <c r="L10" s="0" t="n">
        <f aca="false">AVERAGE(B10,B22,B34,B46,B58)</f>
        <v>37.2032</v>
      </c>
      <c r="M10" s="0" t="n">
        <f aca="false">AVERAGE(C10,C22,C34,C46,C58)</f>
        <v>37.20326</v>
      </c>
      <c r="N10" s="0" t="n">
        <f aca="false">AVERAGE(D10,D22,D34,D46,D58)</f>
        <v>0.9999972</v>
      </c>
      <c r="O10" s="0" t="n">
        <f aca="false">AVERAGE(E10,E22,E34,E46,E58)</f>
        <v>8479106</v>
      </c>
      <c r="P10" s="0" t="n">
        <f aca="false">AVERAGE(F10,F22,F34,F46,F58)</f>
        <v>8479102</v>
      </c>
      <c r="Q10" s="0" t="n">
        <f aca="false">AVERAGE(G10,G22,G34,G46,G58)</f>
        <v>3.09640800000001E-007</v>
      </c>
      <c r="R10" s="0" t="n">
        <f aca="false">AVERAGE(H10,H22,H34,H46,H58)</f>
        <v>21861.64</v>
      </c>
      <c r="S10" s="0" t="n">
        <f aca="false">AVERAGE(I10,I22,I34,I46,I58)</f>
        <v>128.9626</v>
      </c>
    </row>
    <row r="11" customFormat="false" ht="12.75" hidden="false" customHeight="false" outlineLevel="0" collapsed="false">
      <c r="A11" s="0" t="n">
        <v>0.9</v>
      </c>
      <c r="B11" s="0" t="n">
        <v>38.2943</v>
      </c>
      <c r="C11" s="0" t="n">
        <v>41.8023</v>
      </c>
      <c r="D11" s="0" t="n">
        <v>0.916081</v>
      </c>
      <c r="E11" s="1" t="n">
        <v>9527510</v>
      </c>
      <c r="F11" s="1" t="n">
        <v>8727260</v>
      </c>
      <c r="G11" s="0" t="n">
        <v>0.0839932</v>
      </c>
      <c r="H11" s="1" t="n">
        <v>2395070</v>
      </c>
      <c r="I11" s="0" t="n">
        <v>13842.7</v>
      </c>
      <c r="K11" s="0" t="n">
        <v>0.9</v>
      </c>
      <c r="L11" s="0" t="n">
        <f aca="false">AVERAGE(B11,B23,B35,B47,B59)</f>
        <v>38.29826</v>
      </c>
      <c r="M11" s="0" t="n">
        <f aca="false">AVERAGE(C11,C23,C35,C47,C59)</f>
        <v>41.79976</v>
      </c>
      <c r="N11" s="0" t="n">
        <f aca="false">AVERAGE(D11,D23,D35,D47,D59)</f>
        <v>0.9162322</v>
      </c>
      <c r="O11" s="0" t="n">
        <f aca="false">AVERAGE(E11,E23,E35,E47,E59)</f>
        <v>9526448</v>
      </c>
      <c r="P11" s="0" t="n">
        <f aca="false">AVERAGE(F11,F23,F35,F47,F59)</f>
        <v>8727260</v>
      </c>
      <c r="Q11" s="0" t="n">
        <f aca="false">AVERAGE(G11,G23,G35,G47,G59)</f>
        <v>0.08389082</v>
      </c>
      <c r="R11" s="0" t="n">
        <f aca="false">AVERAGE(H11,H23,H35,H47,H59)</f>
        <v>2393748</v>
      </c>
      <c r="S11" s="0" t="n">
        <f aca="false">AVERAGE(I11,I23,I35,I47,I59)</f>
        <v>13838.34</v>
      </c>
    </row>
    <row r="12" customFormat="false" ht="12.75" hidden="false" customHeight="false" outlineLevel="0" collapsed="false">
      <c r="A12" s="0" t="n">
        <v>1</v>
      </c>
      <c r="B12" s="0" t="n">
        <v>38.2939</v>
      </c>
      <c r="C12" s="0" t="n">
        <v>46.3142</v>
      </c>
      <c r="D12" s="0" t="n">
        <v>0.826828</v>
      </c>
      <c r="E12" s="1" t="n">
        <v>10556600</v>
      </c>
      <c r="F12" s="1" t="n">
        <v>8727260</v>
      </c>
      <c r="G12" s="0" t="n">
        <v>0.173286</v>
      </c>
      <c r="H12" s="1" t="n">
        <v>2597530</v>
      </c>
      <c r="I12" s="0" t="n">
        <v>15508</v>
      </c>
      <c r="K12" s="0" t="n">
        <v>1</v>
      </c>
      <c r="L12" s="0" t="n">
        <f aca="false">AVERAGE(B12,B24,B36,B48,B60)</f>
        <v>38.2982</v>
      </c>
      <c r="M12" s="0" t="n">
        <f aca="false">AVERAGE(C12,C24,C36,C48,C60)</f>
        <v>46.31348</v>
      </c>
      <c r="N12" s="0" t="n">
        <f aca="false">AVERAGE(D12,D24,D36,D48,D60)</f>
        <v>0.8269344</v>
      </c>
      <c r="O12" s="0" t="n">
        <f aca="false">AVERAGE(E12,E24,E36,E48,E60)</f>
        <v>10555340</v>
      </c>
      <c r="P12" s="0" t="n">
        <f aca="false">AVERAGE(F12,F24,F36,F48,F60)</f>
        <v>8727260</v>
      </c>
      <c r="Q12" s="0" t="n">
        <f aca="false">AVERAGE(G12,G24,G36,G48,G60)</f>
        <v>0.1731906</v>
      </c>
      <c r="R12" s="0" t="n">
        <f aca="false">AVERAGE(H12,H24,H36,H48,H60)</f>
        <v>2597726</v>
      </c>
      <c r="S12" s="0" t="n">
        <f aca="false">AVERAGE(I12,I24,I36,I48,I60)</f>
        <v>15511.86</v>
      </c>
    </row>
    <row r="13" customFormat="false" ht="12.75" hidden="false" customHeight="false" outlineLevel="0" collapsed="false">
      <c r="A13" s="0" t="n">
        <v>0.1</v>
      </c>
      <c r="B13" s="0" t="n">
        <v>4.68778</v>
      </c>
      <c r="C13" s="0" t="n">
        <v>4.68778</v>
      </c>
      <c r="D13" s="0" t="n">
        <v>0.999999</v>
      </c>
      <c r="E13" s="1" t="n">
        <v>1068600</v>
      </c>
      <c r="F13" s="1" t="n">
        <v>1068610</v>
      </c>
      <c r="G13" s="1" t="n">
        <v>-4.67901E-006</v>
      </c>
      <c r="H13" s="0" t="n">
        <v>229.59</v>
      </c>
      <c r="I13" s="0" t="n">
        <v>0.206235</v>
      </c>
    </row>
    <row r="14" customFormat="false" ht="12.75" hidden="false" customHeight="false" outlineLevel="0" collapsed="false">
      <c r="A14" s="0" t="n">
        <v>0.2</v>
      </c>
      <c r="B14" s="0" t="n">
        <v>9.37528</v>
      </c>
      <c r="C14" s="0" t="n">
        <v>9.37531</v>
      </c>
      <c r="D14" s="0" t="n">
        <v>0.999997</v>
      </c>
      <c r="E14" s="1" t="n">
        <v>2136590</v>
      </c>
      <c r="F14" s="1" t="n">
        <v>2136600</v>
      </c>
      <c r="G14" s="1" t="n">
        <v>-4.68035E-007</v>
      </c>
      <c r="H14" s="0" t="n">
        <v>271.504</v>
      </c>
      <c r="I14" s="0" t="n">
        <v>0.428898</v>
      </c>
    </row>
    <row r="15" customFormat="false" ht="12.75" hidden="false" customHeight="false" outlineLevel="0" collapsed="false">
      <c r="A15" s="0" t="n">
        <v>0.3</v>
      </c>
      <c r="B15" s="0" t="n">
        <v>14.0347</v>
      </c>
      <c r="C15" s="0" t="n">
        <v>14.0348</v>
      </c>
      <c r="D15" s="0" t="n">
        <v>0.999995</v>
      </c>
      <c r="E15" s="1" t="n">
        <v>3198920</v>
      </c>
      <c r="F15" s="1" t="n">
        <v>3198920</v>
      </c>
      <c r="G15" s="1" t="n">
        <v>1.25042E-006</v>
      </c>
      <c r="H15" s="0" t="n">
        <v>333.519</v>
      </c>
      <c r="I15" s="0" t="n">
        <v>0.756829</v>
      </c>
    </row>
    <row r="16" customFormat="false" ht="12.75" hidden="false" customHeight="false" outlineLevel="0" collapsed="false">
      <c r="A16" s="0" t="n">
        <v>0.4</v>
      </c>
      <c r="B16" s="0" t="n">
        <v>18.6794</v>
      </c>
      <c r="C16" s="0" t="n">
        <v>18.6795</v>
      </c>
      <c r="D16" s="0" t="n">
        <v>0.999994</v>
      </c>
      <c r="E16" s="1" t="n">
        <v>4257980</v>
      </c>
      <c r="F16" s="1" t="n">
        <v>4257960</v>
      </c>
      <c r="G16" s="1" t="n">
        <v>3.99251E-006</v>
      </c>
      <c r="H16" s="0" t="n">
        <v>433.421</v>
      </c>
      <c r="I16" s="0" t="n">
        <v>1.28911</v>
      </c>
    </row>
    <row r="17" customFormat="false" ht="12.75" hidden="false" customHeight="false" outlineLevel="0" collapsed="false">
      <c r="A17" s="0" t="n">
        <v>0.45</v>
      </c>
      <c r="B17" s="0" t="n">
        <v>21.0164</v>
      </c>
      <c r="C17" s="0" t="n">
        <v>21.0165</v>
      </c>
      <c r="D17" s="0" t="n">
        <v>0.999995</v>
      </c>
      <c r="E17" s="1" t="n">
        <v>4790110</v>
      </c>
      <c r="F17" s="1" t="n">
        <v>4790100</v>
      </c>
      <c r="G17" s="1" t="n">
        <v>2.92269E-006</v>
      </c>
      <c r="H17" s="0" t="n">
        <v>508.933</v>
      </c>
      <c r="I17" s="0" t="n">
        <v>1.69569</v>
      </c>
    </row>
    <row r="18" customFormat="false" ht="12.75" hidden="false" customHeight="false" outlineLevel="0" collapsed="false">
      <c r="A18" s="0" t="n">
        <v>0.5</v>
      </c>
      <c r="B18" s="0" t="n">
        <v>23.3365</v>
      </c>
      <c r="C18" s="0" t="n">
        <v>23.3366</v>
      </c>
      <c r="D18" s="0" t="n">
        <v>0.999995</v>
      </c>
      <c r="E18" s="1" t="n">
        <v>5318920</v>
      </c>
      <c r="F18" s="1" t="n">
        <v>5318910</v>
      </c>
      <c r="G18" s="1" t="n">
        <v>2.63211E-006</v>
      </c>
      <c r="H18" s="0" t="n">
        <v>613.159</v>
      </c>
      <c r="I18" s="0" t="n">
        <v>2.27221</v>
      </c>
    </row>
    <row r="19" customFormat="false" ht="12.75" hidden="false" customHeight="false" outlineLevel="0" collapsed="false">
      <c r="A19" s="0" t="n">
        <v>0.55</v>
      </c>
      <c r="B19" s="0" t="n">
        <v>25.656</v>
      </c>
      <c r="C19" s="0" t="n">
        <v>25.656</v>
      </c>
      <c r="D19" s="0" t="n">
        <v>0.999998</v>
      </c>
      <c r="E19" s="1" t="n">
        <v>5847640</v>
      </c>
      <c r="F19" s="1" t="n">
        <v>5847650</v>
      </c>
      <c r="G19" s="1" t="n">
        <v>-1.36807E-006</v>
      </c>
      <c r="H19" s="0" t="n">
        <v>763.253</v>
      </c>
      <c r="I19" s="0" t="n">
        <v>3.11162</v>
      </c>
    </row>
    <row r="20" customFormat="false" ht="12.75" hidden="false" customHeight="false" outlineLevel="0" collapsed="false">
      <c r="A20" s="0" t="n">
        <v>0.6</v>
      </c>
      <c r="B20" s="0" t="n">
        <v>27.971</v>
      </c>
      <c r="C20" s="0" t="n">
        <v>27.9711</v>
      </c>
      <c r="D20" s="0" t="n">
        <v>0.999997</v>
      </c>
      <c r="E20" s="1" t="n">
        <v>6375490</v>
      </c>
      <c r="F20" s="1" t="n">
        <v>6375490</v>
      </c>
      <c r="G20" s="1" t="n">
        <v>1.56851E-007</v>
      </c>
      <c r="H20" s="0" t="n">
        <v>990.612</v>
      </c>
      <c r="I20" s="0" t="n">
        <v>4.35136</v>
      </c>
    </row>
    <row r="21" customFormat="false" ht="12.75" hidden="false" customHeight="false" outlineLevel="0" collapsed="false">
      <c r="A21" s="0" t="n">
        <v>0.7</v>
      </c>
      <c r="B21" s="0" t="n">
        <v>32.5872</v>
      </c>
      <c r="C21" s="0" t="n">
        <v>32.5872</v>
      </c>
      <c r="D21" s="0" t="n">
        <v>0.999997</v>
      </c>
      <c r="E21" s="1" t="n">
        <v>7427280</v>
      </c>
      <c r="F21" s="1" t="n">
        <v>7427280</v>
      </c>
      <c r="G21" s="1" t="n">
        <v>9.42471E-007</v>
      </c>
      <c r="H21" s="0" t="n">
        <v>2092.69</v>
      </c>
      <c r="I21" s="0" t="n">
        <v>10.6524</v>
      </c>
    </row>
    <row r="22" customFormat="false" ht="12.75" hidden="false" customHeight="false" outlineLevel="0" collapsed="false">
      <c r="A22" s="0" t="n">
        <v>0.8</v>
      </c>
      <c r="B22" s="0" t="n">
        <v>37.201</v>
      </c>
      <c r="C22" s="0" t="n">
        <v>37.2002</v>
      </c>
      <c r="D22" s="0" t="n">
        <v>1.00002</v>
      </c>
      <c r="E22" s="1" t="n">
        <v>8478340</v>
      </c>
      <c r="F22" s="1" t="n">
        <v>8478530</v>
      </c>
      <c r="G22" s="1" t="n">
        <v>-2.2528E-005</v>
      </c>
      <c r="H22" s="0" t="n">
        <v>21968.8</v>
      </c>
      <c r="I22" s="0" t="n">
        <v>129.569</v>
      </c>
    </row>
    <row r="23" customFormat="false" ht="12.75" hidden="false" customHeight="false" outlineLevel="0" collapsed="false">
      <c r="A23" s="0" t="n">
        <v>0.9</v>
      </c>
      <c r="B23" s="0" t="n">
        <v>38.2962</v>
      </c>
      <c r="C23" s="0" t="n">
        <v>41.7991</v>
      </c>
      <c r="D23" s="0" t="n">
        <v>0.916198</v>
      </c>
      <c r="E23" s="1" t="n">
        <v>9526710</v>
      </c>
      <c r="F23" s="1" t="n">
        <v>8727260</v>
      </c>
      <c r="G23" s="0" t="n">
        <v>0.0839163</v>
      </c>
      <c r="H23" s="1" t="n">
        <v>2396070</v>
      </c>
      <c r="I23" s="0" t="n">
        <v>13848.8</v>
      </c>
    </row>
    <row r="24" customFormat="false" ht="12.75" hidden="false" customHeight="false" outlineLevel="0" collapsed="false">
      <c r="A24" s="0" t="n">
        <v>1</v>
      </c>
      <c r="B24" s="0" t="n">
        <v>38.2971</v>
      </c>
      <c r="C24" s="0" t="n">
        <v>46.3136</v>
      </c>
      <c r="D24" s="0" t="n">
        <v>0.826907</v>
      </c>
      <c r="E24" s="1" t="n">
        <v>10555500</v>
      </c>
      <c r="F24" s="1" t="n">
        <v>8727260</v>
      </c>
      <c r="G24" s="0" t="n">
        <v>0.173205</v>
      </c>
      <c r="H24" s="1" t="n">
        <v>2598030</v>
      </c>
      <c r="I24" s="0" t="n">
        <v>15515.7</v>
      </c>
    </row>
    <row r="25" customFormat="false" ht="12.75" hidden="false" customHeight="false" outlineLevel="0" collapsed="false">
      <c r="A25" s="0" t="n">
        <v>0.1</v>
      </c>
      <c r="B25" s="0" t="n">
        <v>4.68508</v>
      </c>
      <c r="C25" s="0" t="n">
        <v>4.68511</v>
      </c>
      <c r="D25" s="0" t="n">
        <v>0.999995</v>
      </c>
      <c r="E25" s="1" t="n">
        <v>1067780</v>
      </c>
      <c r="F25" s="1" t="n">
        <v>1067780</v>
      </c>
      <c r="G25" s="1" t="n">
        <v>6.55563E-006</v>
      </c>
      <c r="H25" s="0" t="n">
        <v>229.579</v>
      </c>
      <c r="I25" s="0" t="n">
        <v>0.205983</v>
      </c>
    </row>
    <row r="26" customFormat="false" ht="12.75" hidden="false" customHeight="false" outlineLevel="0" collapsed="false">
      <c r="A26" s="0" t="n">
        <v>0.2</v>
      </c>
      <c r="B26" s="0" t="n">
        <v>9.36598</v>
      </c>
      <c r="C26" s="0" t="n">
        <v>9.36603</v>
      </c>
      <c r="D26" s="0" t="n">
        <v>0.999995</v>
      </c>
      <c r="E26" s="1" t="n">
        <v>2134050</v>
      </c>
      <c r="F26" s="1" t="n">
        <v>2134040</v>
      </c>
      <c r="G26" s="1" t="n">
        <v>2.81156E-006</v>
      </c>
      <c r="H26" s="0" t="n">
        <v>271.299</v>
      </c>
      <c r="I26" s="0" t="n">
        <v>0.428124</v>
      </c>
    </row>
    <row r="27" customFormat="false" ht="12.75" hidden="false" customHeight="false" outlineLevel="0" collapsed="false">
      <c r="A27" s="0" t="n">
        <v>0.3</v>
      </c>
      <c r="B27" s="0" t="n">
        <v>14.0374</v>
      </c>
      <c r="C27" s="0" t="n">
        <v>14.0375</v>
      </c>
      <c r="D27" s="0" t="n">
        <v>0.999995</v>
      </c>
      <c r="E27" s="1" t="n">
        <v>3198960</v>
      </c>
      <c r="F27" s="1" t="n">
        <v>3198950</v>
      </c>
      <c r="G27" s="1" t="n">
        <v>1.56301E-006</v>
      </c>
      <c r="H27" s="0" t="n">
        <v>334.262</v>
      </c>
      <c r="I27" s="0" t="n">
        <v>0.758187</v>
      </c>
    </row>
    <row r="28" customFormat="false" ht="12.75" hidden="false" customHeight="false" outlineLevel="0" collapsed="false">
      <c r="A28" s="0" t="n">
        <v>0.4</v>
      </c>
      <c r="B28" s="0" t="n">
        <v>18.7056</v>
      </c>
      <c r="C28" s="0" t="n">
        <v>18.7057</v>
      </c>
      <c r="D28" s="0" t="n">
        <v>0.999995</v>
      </c>
      <c r="E28" s="1" t="n">
        <v>4262880</v>
      </c>
      <c r="F28" s="1" t="n">
        <v>4262870</v>
      </c>
      <c r="G28" s="1" t="n">
        <v>1.17292E-006</v>
      </c>
      <c r="H28" s="0" t="n">
        <v>434.448</v>
      </c>
      <c r="I28" s="0" t="n">
        <v>1.29418</v>
      </c>
    </row>
    <row r="29" customFormat="false" ht="12.75" hidden="false" customHeight="false" outlineLevel="0" collapsed="false">
      <c r="A29" s="0" t="n">
        <v>0.45</v>
      </c>
      <c r="B29" s="0" t="n">
        <v>21.0169</v>
      </c>
      <c r="C29" s="0" t="n">
        <v>21.017</v>
      </c>
      <c r="D29" s="0" t="n">
        <v>0.999998</v>
      </c>
      <c r="E29" s="1" t="n">
        <v>4789380</v>
      </c>
      <c r="F29" s="1" t="n">
        <v>4789370</v>
      </c>
      <c r="G29" s="1" t="n">
        <v>2.08796E-007</v>
      </c>
      <c r="H29" s="0" t="n">
        <v>508.911</v>
      </c>
      <c r="I29" s="0" t="n">
        <v>1.69509</v>
      </c>
    </row>
    <row r="30" customFormat="false" ht="12.75" hidden="false" customHeight="false" outlineLevel="0" collapsed="false">
      <c r="A30" s="0" t="n">
        <v>0.5</v>
      </c>
      <c r="B30" s="0" t="n">
        <v>23.321</v>
      </c>
      <c r="C30" s="0" t="n">
        <v>23.3211</v>
      </c>
      <c r="D30" s="0" t="n">
        <v>0.999995</v>
      </c>
      <c r="E30" s="1" t="n">
        <v>5315520</v>
      </c>
      <c r="F30" s="1" t="n">
        <v>5315520</v>
      </c>
      <c r="G30" s="1" t="n">
        <v>-1.88128E-007</v>
      </c>
      <c r="H30" s="0" t="n">
        <v>613.666</v>
      </c>
      <c r="I30" s="0" t="n">
        <v>2.27328</v>
      </c>
    </row>
    <row r="31" customFormat="false" ht="12.75" hidden="false" customHeight="false" outlineLevel="0" collapsed="false">
      <c r="A31" s="0" t="n">
        <v>0.55</v>
      </c>
      <c r="B31" s="0" t="n">
        <v>25.6574</v>
      </c>
      <c r="C31" s="0" t="n">
        <v>25.6574</v>
      </c>
      <c r="D31" s="0" t="n">
        <v>0.999999</v>
      </c>
      <c r="E31" s="1" t="n">
        <v>5847210</v>
      </c>
      <c r="F31" s="1" t="n">
        <v>5847210</v>
      </c>
      <c r="G31" s="1" t="n">
        <v>-1.71022E-007</v>
      </c>
      <c r="H31" s="0" t="n">
        <v>763.388</v>
      </c>
      <c r="I31" s="0" t="n">
        <v>3.11135</v>
      </c>
    </row>
    <row r="32" customFormat="false" ht="12.75" hidden="false" customHeight="false" outlineLevel="0" collapsed="false">
      <c r="A32" s="0" t="n">
        <v>0.6</v>
      </c>
      <c r="B32" s="0" t="n">
        <v>27.9733</v>
      </c>
      <c r="C32" s="0" t="n">
        <v>27.9732</v>
      </c>
      <c r="D32" s="0" t="n">
        <v>1</v>
      </c>
      <c r="E32" s="1" t="n">
        <v>6375070</v>
      </c>
      <c r="F32" s="1" t="n">
        <v>6375110</v>
      </c>
      <c r="G32" s="1" t="n">
        <v>-6.27444E-006</v>
      </c>
      <c r="H32" s="0" t="n">
        <v>990.275</v>
      </c>
      <c r="I32" s="0" t="n">
        <v>4.35154</v>
      </c>
    </row>
    <row r="33" customFormat="false" ht="12.75" hidden="false" customHeight="false" outlineLevel="0" collapsed="false">
      <c r="A33" s="0" t="n">
        <v>0.7</v>
      </c>
      <c r="B33" s="0" t="n">
        <v>32.5896</v>
      </c>
      <c r="C33" s="0" t="n">
        <v>32.5897</v>
      </c>
      <c r="D33" s="0" t="n">
        <v>0.999997</v>
      </c>
      <c r="E33" s="1" t="n">
        <v>7428080</v>
      </c>
      <c r="F33" s="1" t="n">
        <v>7428080</v>
      </c>
      <c r="G33" s="1" t="n">
        <v>4.03873E-007</v>
      </c>
      <c r="H33" s="0" t="n">
        <v>2097.14</v>
      </c>
      <c r="I33" s="0" t="n">
        <v>10.6755</v>
      </c>
    </row>
    <row r="34" customFormat="false" ht="12.75" hidden="false" customHeight="false" outlineLevel="0" collapsed="false">
      <c r="A34" s="0" t="n">
        <v>0.8</v>
      </c>
      <c r="B34" s="0" t="n">
        <v>37.2011</v>
      </c>
      <c r="C34" s="0" t="n">
        <v>37.2015</v>
      </c>
      <c r="D34" s="0" t="n">
        <v>0.999989</v>
      </c>
      <c r="E34" s="1" t="n">
        <v>8478450</v>
      </c>
      <c r="F34" s="1" t="n">
        <v>8478370</v>
      </c>
      <c r="G34" s="1" t="n">
        <v>9.08185E-006</v>
      </c>
      <c r="H34" s="0" t="n">
        <v>21495.5</v>
      </c>
      <c r="I34" s="0" t="n">
        <v>126.799</v>
      </c>
    </row>
    <row r="35" customFormat="false" ht="12.75" hidden="false" customHeight="false" outlineLevel="0" collapsed="false">
      <c r="A35" s="0" t="n">
        <v>0.9</v>
      </c>
      <c r="B35" s="0" t="n">
        <v>38.3031</v>
      </c>
      <c r="C35" s="0" t="n">
        <v>41.8005</v>
      </c>
      <c r="D35" s="0" t="n">
        <v>0.916331</v>
      </c>
      <c r="E35" s="1" t="n">
        <v>9525560</v>
      </c>
      <c r="F35" s="1" t="n">
        <v>8727260</v>
      </c>
      <c r="G35" s="0" t="n">
        <v>0.0838053</v>
      </c>
      <c r="H35" s="1" t="n">
        <v>2392940</v>
      </c>
      <c r="I35" s="0" t="n">
        <v>13829.5</v>
      </c>
    </row>
    <row r="36" customFormat="false" ht="12.75" hidden="false" customHeight="false" outlineLevel="0" collapsed="false">
      <c r="A36" s="0" t="n">
        <v>1</v>
      </c>
      <c r="B36" s="0" t="n">
        <v>38.3027</v>
      </c>
      <c r="C36" s="0" t="n">
        <v>46.3127</v>
      </c>
      <c r="D36" s="0" t="n">
        <v>0.827047</v>
      </c>
      <c r="E36" s="1" t="n">
        <v>10554100</v>
      </c>
      <c r="F36" s="1" t="n">
        <v>8727260</v>
      </c>
      <c r="G36" s="0" t="n">
        <v>0.173092</v>
      </c>
      <c r="H36" s="1" t="n">
        <v>2597590</v>
      </c>
      <c r="I36" s="0" t="n">
        <v>15512.9</v>
      </c>
    </row>
    <row r="37" customFormat="false" ht="12.75" hidden="false" customHeight="false" outlineLevel="0" collapsed="false">
      <c r="A37" s="0" t="n">
        <v>0.1</v>
      </c>
      <c r="B37" s="0" t="n">
        <v>4.68158</v>
      </c>
      <c r="C37" s="0" t="n">
        <v>4.68161</v>
      </c>
      <c r="D37" s="0" t="n">
        <v>0.999992</v>
      </c>
      <c r="E37" s="1" t="n">
        <v>1066800</v>
      </c>
      <c r="F37" s="1" t="n">
        <v>1066790</v>
      </c>
      <c r="G37" s="1" t="n">
        <v>6.56167E-006</v>
      </c>
      <c r="H37" s="0" t="n">
        <v>230.133</v>
      </c>
      <c r="I37" s="0" t="n">
        <v>0.206374</v>
      </c>
    </row>
    <row r="38" customFormat="false" ht="12.75" hidden="false" customHeight="false" outlineLevel="0" collapsed="false">
      <c r="A38" s="0" t="n">
        <v>0.2</v>
      </c>
      <c r="B38" s="0" t="n">
        <v>9.37617</v>
      </c>
      <c r="C38" s="0" t="n">
        <v>9.37623</v>
      </c>
      <c r="D38" s="0" t="n">
        <v>0.999994</v>
      </c>
      <c r="E38" s="1" t="n">
        <v>2137100</v>
      </c>
      <c r="F38" s="1" t="n">
        <v>2137090</v>
      </c>
      <c r="G38" s="1" t="n">
        <v>4.21132E-006</v>
      </c>
      <c r="H38" s="0" t="n">
        <v>271.362</v>
      </c>
      <c r="I38" s="0" t="n">
        <v>0.428741</v>
      </c>
    </row>
    <row r="39" customFormat="false" ht="12.75" hidden="false" customHeight="false" outlineLevel="0" collapsed="false">
      <c r="A39" s="0" t="n">
        <v>0.3</v>
      </c>
      <c r="B39" s="0" t="n">
        <v>14.0555</v>
      </c>
      <c r="C39" s="0" t="n">
        <v>14.0555</v>
      </c>
      <c r="D39" s="0" t="n">
        <v>0.999996</v>
      </c>
      <c r="E39" s="1" t="n">
        <v>3203730</v>
      </c>
      <c r="F39" s="1" t="n">
        <v>3203730</v>
      </c>
      <c r="G39" s="1" t="n">
        <v>6.24272E-007</v>
      </c>
      <c r="H39" s="0" t="n">
        <v>334.28</v>
      </c>
      <c r="I39" s="0" t="n">
        <v>0.759676</v>
      </c>
    </row>
    <row r="40" customFormat="false" ht="12.75" hidden="false" customHeight="false" outlineLevel="0" collapsed="false">
      <c r="A40" s="0" t="n">
        <v>0.4</v>
      </c>
      <c r="B40" s="0" t="n">
        <v>18.7008</v>
      </c>
      <c r="C40" s="0" t="n">
        <v>18.7009</v>
      </c>
      <c r="D40" s="0" t="n">
        <v>0.999995</v>
      </c>
      <c r="E40" s="1" t="n">
        <v>4262830</v>
      </c>
      <c r="F40" s="1" t="n">
        <v>4262820</v>
      </c>
      <c r="G40" s="1" t="n">
        <v>2.34586E-006</v>
      </c>
      <c r="H40" s="0" t="n">
        <v>434.952</v>
      </c>
      <c r="I40" s="0" t="n">
        <v>1.29562</v>
      </c>
    </row>
    <row r="41" customFormat="false" ht="12.75" hidden="false" customHeight="false" outlineLevel="0" collapsed="false">
      <c r="A41" s="0" t="n">
        <v>0.45</v>
      </c>
      <c r="B41" s="0" t="n">
        <v>21.0256</v>
      </c>
      <c r="C41" s="0" t="n">
        <v>21.0256</v>
      </c>
      <c r="D41" s="0" t="n">
        <v>0.999998</v>
      </c>
      <c r="E41" s="1" t="n">
        <v>4792300</v>
      </c>
      <c r="F41" s="1" t="n">
        <v>4792300</v>
      </c>
      <c r="G41" s="1" t="n">
        <v>6.26004E-007</v>
      </c>
      <c r="H41" s="0" t="n">
        <v>510.207</v>
      </c>
      <c r="I41" s="0" t="n">
        <v>1.70092</v>
      </c>
    </row>
    <row r="42" customFormat="false" ht="12.75" hidden="false" customHeight="false" outlineLevel="0" collapsed="false">
      <c r="A42" s="0" t="n">
        <v>0.5</v>
      </c>
      <c r="B42" s="0" t="n">
        <v>23.3482</v>
      </c>
      <c r="C42" s="0" t="n">
        <v>23.3482</v>
      </c>
      <c r="D42" s="0" t="n">
        <v>0.999997</v>
      </c>
      <c r="E42" s="1" t="n">
        <v>5322050</v>
      </c>
      <c r="F42" s="1" t="n">
        <v>5322040</v>
      </c>
      <c r="G42" s="1" t="n">
        <v>1.12738E-006</v>
      </c>
      <c r="H42" s="0" t="n">
        <v>613.496</v>
      </c>
      <c r="I42" s="0" t="n">
        <v>2.2752</v>
      </c>
    </row>
    <row r="43" customFormat="false" ht="12.75" hidden="false" customHeight="false" outlineLevel="0" collapsed="false">
      <c r="A43" s="0" t="n">
        <v>0.55</v>
      </c>
      <c r="B43" s="0" t="n">
        <v>25.6626</v>
      </c>
      <c r="C43" s="0" t="n">
        <v>25.6625</v>
      </c>
      <c r="D43" s="0" t="n">
        <v>1</v>
      </c>
      <c r="E43" s="1" t="n">
        <v>5849180</v>
      </c>
      <c r="F43" s="1" t="n">
        <v>5849200</v>
      </c>
      <c r="G43" s="1" t="n">
        <v>-3.76121E-006</v>
      </c>
      <c r="H43" s="0" t="n">
        <v>762.927</v>
      </c>
      <c r="I43" s="0" t="n">
        <v>3.1105</v>
      </c>
    </row>
    <row r="44" customFormat="false" ht="12.75" hidden="false" customHeight="false" outlineLevel="0" collapsed="false">
      <c r="A44" s="0" t="n">
        <v>0.6</v>
      </c>
      <c r="B44" s="0" t="n">
        <v>27.9831</v>
      </c>
      <c r="C44" s="0" t="n">
        <v>27.9832</v>
      </c>
      <c r="D44" s="0" t="n">
        <v>0.999997</v>
      </c>
      <c r="E44" s="1" t="n">
        <v>6378570</v>
      </c>
      <c r="F44" s="1" t="n">
        <v>6378560</v>
      </c>
      <c r="G44" s="1" t="n">
        <v>6.271E-007</v>
      </c>
      <c r="H44" s="0" t="n">
        <v>990.099</v>
      </c>
      <c r="I44" s="0" t="n">
        <v>4.34965</v>
      </c>
    </row>
    <row r="45" customFormat="false" ht="12.75" hidden="false" customHeight="false" outlineLevel="0" collapsed="false">
      <c r="A45" s="0" t="n">
        <v>0.7</v>
      </c>
      <c r="B45" s="0" t="n">
        <v>32.5975</v>
      </c>
      <c r="C45" s="0" t="n">
        <v>32.5973</v>
      </c>
      <c r="D45" s="0" t="n">
        <v>1</v>
      </c>
      <c r="E45" s="1" t="n">
        <v>7429090</v>
      </c>
      <c r="F45" s="1" t="n">
        <v>7429120</v>
      </c>
      <c r="G45" s="1" t="n">
        <v>-4.442E-006</v>
      </c>
      <c r="H45" s="0" t="n">
        <v>2090.87</v>
      </c>
      <c r="I45" s="0" t="n">
        <v>10.6388</v>
      </c>
    </row>
    <row r="46" customFormat="false" ht="12.75" hidden="false" customHeight="false" outlineLevel="0" collapsed="false">
      <c r="A46" s="0" t="n">
        <v>0.8</v>
      </c>
      <c r="B46" s="0" t="n">
        <v>37.2023</v>
      </c>
      <c r="C46" s="0" t="n">
        <v>37.2023</v>
      </c>
      <c r="D46" s="0" t="n">
        <v>0.999998</v>
      </c>
      <c r="E46" s="1" t="n">
        <v>8479560</v>
      </c>
      <c r="F46" s="1" t="n">
        <v>8479560</v>
      </c>
      <c r="G46" s="1" t="n">
        <v>-9.43446E-007</v>
      </c>
      <c r="H46" s="0" t="n">
        <v>21732.7</v>
      </c>
      <c r="I46" s="0" t="n">
        <v>128.198</v>
      </c>
    </row>
    <row r="47" customFormat="false" ht="12.75" hidden="false" customHeight="false" outlineLevel="0" collapsed="false">
      <c r="A47" s="0" t="n">
        <v>0.9</v>
      </c>
      <c r="B47" s="0" t="n">
        <v>38.2967</v>
      </c>
      <c r="C47" s="0" t="n">
        <v>41.801</v>
      </c>
      <c r="D47" s="0" t="n">
        <v>0.916168</v>
      </c>
      <c r="E47" s="1" t="n">
        <v>9527160</v>
      </c>
      <c r="F47" s="1" t="n">
        <v>8727260</v>
      </c>
      <c r="G47" s="0" t="n">
        <v>0.0839591</v>
      </c>
      <c r="H47" s="1" t="n">
        <v>2393510</v>
      </c>
      <c r="I47" s="0" t="n">
        <v>13840.5</v>
      </c>
    </row>
    <row r="48" customFormat="false" ht="12.75" hidden="false" customHeight="false" outlineLevel="0" collapsed="false">
      <c r="A48" s="0" t="n">
        <v>1</v>
      </c>
      <c r="B48" s="0" t="n">
        <v>38.2999</v>
      </c>
      <c r="C48" s="0" t="n">
        <v>46.3136</v>
      </c>
      <c r="D48" s="0" t="n">
        <v>0.82697</v>
      </c>
      <c r="E48" s="1" t="n">
        <v>10555400</v>
      </c>
      <c r="F48" s="1" t="n">
        <v>8727260</v>
      </c>
      <c r="G48" s="0" t="n">
        <v>0.173197</v>
      </c>
      <c r="H48" s="1" t="n">
        <v>2597960</v>
      </c>
      <c r="I48" s="0" t="n">
        <v>15513.7</v>
      </c>
    </row>
    <row r="49" customFormat="false" ht="12.75" hidden="false" customHeight="false" outlineLevel="0" collapsed="false">
      <c r="A49" s="0" t="n">
        <v>0.1</v>
      </c>
      <c r="B49" s="0" t="n">
        <v>4.69755</v>
      </c>
      <c r="C49" s="0" t="n">
        <v>4.69753</v>
      </c>
      <c r="D49" s="0" t="n">
        <v>1</v>
      </c>
      <c r="E49" s="1" t="n">
        <v>1070370</v>
      </c>
      <c r="F49" s="1" t="n">
        <v>1070370</v>
      </c>
      <c r="G49" s="1" t="n">
        <v>2.80276E-006</v>
      </c>
      <c r="H49" s="0" t="n">
        <v>230.118</v>
      </c>
      <c r="I49" s="0" t="n">
        <v>0.206778</v>
      </c>
    </row>
    <row r="50" customFormat="false" ht="12.75" hidden="false" customHeight="false" outlineLevel="0" collapsed="false">
      <c r="A50" s="0" t="n">
        <v>0.2</v>
      </c>
      <c r="B50" s="0" t="n">
        <v>9.36588</v>
      </c>
      <c r="C50" s="0" t="n">
        <v>9.36592</v>
      </c>
      <c r="D50" s="0" t="n">
        <v>0.999996</v>
      </c>
      <c r="E50" s="1" t="n">
        <v>2134380</v>
      </c>
      <c r="F50" s="1" t="n">
        <v>2134370</v>
      </c>
      <c r="G50" s="1" t="n">
        <v>3.27965E-006</v>
      </c>
      <c r="H50" s="0" t="n">
        <v>271.17</v>
      </c>
      <c r="I50" s="0" t="n">
        <v>0.427841</v>
      </c>
    </row>
    <row r="51" customFormat="false" ht="12.75" hidden="false" customHeight="false" outlineLevel="0" collapsed="false">
      <c r="A51" s="0" t="n">
        <v>0.3</v>
      </c>
      <c r="B51" s="0" t="n">
        <v>14.0297</v>
      </c>
      <c r="C51" s="0" t="n">
        <v>14.0297</v>
      </c>
      <c r="D51" s="0" t="n">
        <v>1</v>
      </c>
      <c r="E51" s="1" t="n">
        <v>3197180</v>
      </c>
      <c r="F51" s="1" t="n">
        <v>3197200</v>
      </c>
      <c r="G51" s="1" t="n">
        <v>-6.56828E-006</v>
      </c>
      <c r="H51" s="0" t="n">
        <v>333.402</v>
      </c>
      <c r="I51" s="0" t="n">
        <v>0.755621</v>
      </c>
    </row>
    <row r="52" customFormat="false" ht="12.75" hidden="false" customHeight="false" outlineLevel="0" collapsed="false">
      <c r="A52" s="0" t="n">
        <v>0.4</v>
      </c>
      <c r="B52" s="0" t="n">
        <v>18.6965</v>
      </c>
      <c r="C52" s="0" t="n">
        <v>18.6965</v>
      </c>
      <c r="D52" s="0" t="n">
        <v>1</v>
      </c>
      <c r="E52" s="1" t="n">
        <v>4260500</v>
      </c>
      <c r="F52" s="1" t="n">
        <v>4260510</v>
      </c>
      <c r="G52" s="1" t="n">
        <v>-1.87771E-006</v>
      </c>
      <c r="H52" s="0" t="n">
        <v>434.107</v>
      </c>
      <c r="I52" s="0" t="n">
        <v>1.29229</v>
      </c>
    </row>
    <row r="53" customFormat="false" ht="12.75" hidden="false" customHeight="false" outlineLevel="0" collapsed="false">
      <c r="A53" s="0" t="n">
        <v>0.45</v>
      </c>
      <c r="B53" s="0" t="n">
        <v>21.0016</v>
      </c>
      <c r="C53" s="0" t="n">
        <v>21.0017</v>
      </c>
      <c r="D53" s="0" t="n">
        <v>0.999994</v>
      </c>
      <c r="E53" s="1" t="n">
        <v>4786100</v>
      </c>
      <c r="F53" s="1" t="n">
        <v>4786090</v>
      </c>
      <c r="G53" s="1" t="n">
        <v>2.50726E-006</v>
      </c>
      <c r="H53" s="0" t="n">
        <v>508.798</v>
      </c>
      <c r="I53" s="0" t="n">
        <v>1.6941</v>
      </c>
    </row>
    <row r="54" customFormat="false" ht="12.75" hidden="false" customHeight="false" outlineLevel="0" collapsed="false">
      <c r="A54" s="0" t="n">
        <v>0.5</v>
      </c>
      <c r="B54" s="0" t="n">
        <v>23.3303</v>
      </c>
      <c r="C54" s="0" t="n">
        <v>23.3303</v>
      </c>
      <c r="D54" s="0" t="n">
        <v>1</v>
      </c>
      <c r="E54" s="1" t="n">
        <v>5317180</v>
      </c>
      <c r="F54" s="1" t="n">
        <v>5317200</v>
      </c>
      <c r="G54" s="1" t="n">
        <v>-3.76139E-006</v>
      </c>
      <c r="H54" s="0" t="n">
        <v>614.126</v>
      </c>
      <c r="I54" s="0" t="n">
        <v>2.27584</v>
      </c>
    </row>
    <row r="55" customFormat="false" ht="12.75" hidden="false" customHeight="false" outlineLevel="0" collapsed="false">
      <c r="A55" s="0" t="n">
        <v>0.55</v>
      </c>
      <c r="B55" s="0" t="n">
        <v>25.6521</v>
      </c>
      <c r="C55" s="0" t="n">
        <v>25.6521</v>
      </c>
      <c r="D55" s="0" t="n">
        <v>1</v>
      </c>
      <c r="E55" s="1" t="n">
        <v>5845860</v>
      </c>
      <c r="F55" s="1" t="n">
        <v>5845870</v>
      </c>
      <c r="G55" s="1" t="n">
        <v>-8.55306E-007</v>
      </c>
      <c r="H55" s="0" t="n">
        <v>763.397</v>
      </c>
      <c r="I55" s="0" t="n">
        <v>3.11079</v>
      </c>
    </row>
    <row r="56" customFormat="false" ht="12.75" hidden="false" customHeight="false" outlineLevel="0" collapsed="false">
      <c r="A56" s="0" t="n">
        <v>0.6</v>
      </c>
      <c r="B56" s="0" t="n">
        <v>27.9717</v>
      </c>
      <c r="C56" s="0" t="n">
        <v>27.9718</v>
      </c>
      <c r="D56" s="0" t="n">
        <v>0.999997</v>
      </c>
      <c r="E56" s="1" t="n">
        <v>6374380</v>
      </c>
      <c r="F56" s="1" t="n">
        <v>6374370</v>
      </c>
      <c r="G56" s="1" t="n">
        <v>1.09815E-006</v>
      </c>
      <c r="H56" s="0" t="n">
        <v>989.683</v>
      </c>
      <c r="I56" s="0" t="n">
        <v>4.34607</v>
      </c>
    </row>
    <row r="57" customFormat="false" ht="12.75" hidden="false" customHeight="false" outlineLevel="0" collapsed="false">
      <c r="A57" s="0" t="n">
        <v>0.7</v>
      </c>
      <c r="B57" s="0" t="n">
        <v>32.5921</v>
      </c>
      <c r="C57" s="0" t="n">
        <v>32.5923</v>
      </c>
      <c r="D57" s="0" t="n">
        <v>0.999995</v>
      </c>
      <c r="E57" s="1" t="n">
        <v>7427920</v>
      </c>
      <c r="F57" s="1" t="n">
        <v>7427890</v>
      </c>
      <c r="G57" s="1" t="n">
        <v>3.76956E-006</v>
      </c>
      <c r="H57" s="0" t="n">
        <v>2085.88</v>
      </c>
      <c r="I57" s="0" t="n">
        <v>10.6159</v>
      </c>
    </row>
    <row r="58" customFormat="false" ht="12.75" hidden="false" customHeight="false" outlineLevel="0" collapsed="false">
      <c r="A58" s="0" t="n">
        <v>0.8</v>
      </c>
      <c r="B58" s="0" t="n">
        <v>37.1978</v>
      </c>
      <c r="C58" s="0" t="n">
        <v>37.2</v>
      </c>
      <c r="D58" s="0" t="n">
        <v>0.999939</v>
      </c>
      <c r="E58" s="1" t="n">
        <v>8478190</v>
      </c>
      <c r="F58" s="1" t="n">
        <v>8477680</v>
      </c>
      <c r="G58" s="1" t="n">
        <v>6.01543E-005</v>
      </c>
      <c r="H58" s="0" t="n">
        <v>21624.1</v>
      </c>
      <c r="I58" s="0" t="n">
        <v>127.505</v>
      </c>
    </row>
    <row r="59" customFormat="false" ht="12.75" hidden="false" customHeight="false" outlineLevel="0" collapsed="false">
      <c r="A59" s="0" t="n">
        <v>0.9</v>
      </c>
      <c r="B59" s="0" t="n">
        <v>38.301</v>
      </c>
      <c r="C59" s="0" t="n">
        <v>41.7959</v>
      </c>
      <c r="D59" s="0" t="n">
        <v>0.916383</v>
      </c>
      <c r="E59" s="1" t="n">
        <v>9525300</v>
      </c>
      <c r="F59" s="1" t="n">
        <v>8727260</v>
      </c>
      <c r="G59" s="0" t="n">
        <v>0.0837802</v>
      </c>
      <c r="H59" s="1" t="n">
        <v>2391150</v>
      </c>
      <c r="I59" s="0" t="n">
        <v>13830.2</v>
      </c>
    </row>
    <row r="60" customFormat="false" ht="12.75" hidden="false" customHeight="false" outlineLevel="0" collapsed="false">
      <c r="A60" s="0" t="n">
        <v>1</v>
      </c>
      <c r="B60" s="0" t="n">
        <v>38.2974</v>
      </c>
      <c r="C60" s="0" t="n">
        <v>46.3133</v>
      </c>
      <c r="D60" s="0" t="n">
        <v>0.82692</v>
      </c>
      <c r="E60" s="1" t="n">
        <v>10555100</v>
      </c>
      <c r="F60" s="1" t="n">
        <v>8727260</v>
      </c>
      <c r="G60" s="0" t="n">
        <v>0.173173</v>
      </c>
      <c r="H60" s="1" t="n">
        <v>2597520</v>
      </c>
      <c r="I60" s="0" t="n">
        <v>15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8:37:14Z</dcterms:created>
  <dc:creator>SCS</dc:creator>
  <dc:description/>
  <dc:language>en-US</dc:language>
  <cp:lastModifiedBy>SCS</cp:lastModifiedBy>
  <cp:revision>0</cp:revision>
  <dc:subject/>
  <dc:title/>
</cp:coreProperties>
</file>