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iSlip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68469</v>
      </c>
      <c r="C1" s="0" t="n">
        <v>4.6844</v>
      </c>
      <c r="D1" s="0" t="n">
        <v>1.00006</v>
      </c>
      <c r="E1" s="1" t="n">
        <v>1067710</v>
      </c>
      <c r="F1" s="1" t="n">
        <v>1067780</v>
      </c>
      <c r="G1" s="1" t="n">
        <v>-6.64976E-005</v>
      </c>
      <c r="H1" s="0" t="n">
        <v>4699.12</v>
      </c>
      <c r="I1" s="0" t="n">
        <v>3.52622</v>
      </c>
      <c r="K1" s="0" t="n">
        <v>0.1</v>
      </c>
      <c r="L1" s="0" t="n">
        <f aca="false">AVERAGE(B1,B13,B25,B37,B49)</f>
        <v>4.690918</v>
      </c>
      <c r="M1" s="0" t="n">
        <f aca="false">AVERAGE(C1,C13,C25,C37,C49)</f>
        <v>4.691002</v>
      </c>
      <c r="N1" s="0" t="n">
        <f aca="false">AVERAGE(D1,D13,D25,D37,D49)</f>
        <v>0.999981</v>
      </c>
      <c r="O1" s="0" t="n">
        <f aca="false">AVERAGE(E1,E13,E25,E37,E49)</f>
        <v>1069148</v>
      </c>
      <c r="P1" s="0" t="n">
        <f aca="false">AVERAGE(F1,F13,F25,F37,F49)</f>
        <v>1069150</v>
      </c>
      <c r="Q1" s="0" t="n">
        <f aca="false">AVERAGE(G1,G13,G25,G37,G49)</f>
        <v>-5.95480000000001E-007</v>
      </c>
      <c r="R1" s="0" t="n">
        <f aca="false">AVERAGE(H1,H13,H25,H37,H49)</f>
        <v>4591.026</v>
      </c>
      <c r="S1" s="0" t="n">
        <f aca="false">AVERAGE(I1,I13,I25,I37,I49)</f>
        <v>3.44371</v>
      </c>
    </row>
    <row r="2" customFormat="false" ht="12.75" hidden="false" customHeight="false" outlineLevel="0" collapsed="false">
      <c r="A2" s="0" t="n">
        <v>0.2</v>
      </c>
      <c r="B2" s="0" t="n">
        <v>7.0701</v>
      </c>
      <c r="C2" s="0" t="n">
        <v>9.362</v>
      </c>
      <c r="D2" s="0" t="n">
        <v>0.755192</v>
      </c>
      <c r="E2" s="1" t="n">
        <v>2134130</v>
      </c>
      <c r="F2" s="1" t="n">
        <v>1612880</v>
      </c>
      <c r="G2" s="0" t="n">
        <v>0.244244</v>
      </c>
      <c r="H2" s="0" t="n">
        <v>891749</v>
      </c>
      <c r="I2" s="0" t="n">
        <v>998.473</v>
      </c>
      <c r="K2" s="0" t="n">
        <v>0.2</v>
      </c>
      <c r="L2" s="0" t="n">
        <f aca="false">AVERAGE(B2,B14,B26,B38,B50)</f>
        <v>7.080368</v>
      </c>
      <c r="M2" s="0" t="n">
        <f aca="false">AVERAGE(C2,C14,C26,C38,C50)</f>
        <v>9.368684</v>
      </c>
      <c r="N2" s="0" t="n">
        <f aca="false">AVERAGE(D2,D14,D26,D38,D50)</f>
        <v>0.7557484</v>
      </c>
      <c r="O2" s="0" t="n">
        <f aca="false">AVERAGE(E2,E14,E26,E38,E50)</f>
        <v>2135402</v>
      </c>
      <c r="P2" s="0" t="n">
        <f aca="false">AVERAGE(F2,F14,F26,F38,F50)</f>
        <v>1613374</v>
      </c>
      <c r="Q2" s="0" t="n">
        <f aca="false">AVERAGE(G2,G14,G26,G38,G50)</f>
        <v>0.2444636</v>
      </c>
      <c r="R2" s="0" t="n">
        <f aca="false">AVERAGE(H2,H14,H26,H38,H50)</f>
        <v>891477.6</v>
      </c>
      <c r="S2" s="0" t="n">
        <f aca="false">AVERAGE(I2,I14,I26,I38,I50)</f>
        <v>998.483</v>
      </c>
    </row>
    <row r="3" customFormat="false" ht="12.75" hidden="false" customHeight="false" outlineLevel="0" collapsed="false">
      <c r="A3" s="0" t="n">
        <v>0.3</v>
      </c>
      <c r="B3" s="0" t="n">
        <v>9.42322</v>
      </c>
      <c r="C3" s="0" t="n">
        <v>14.0464</v>
      </c>
      <c r="D3" s="0" t="n">
        <v>0.670865</v>
      </c>
      <c r="E3" s="1" t="n">
        <v>3202120</v>
      </c>
      <c r="F3" s="1" t="n">
        <v>2147570</v>
      </c>
      <c r="G3" s="0" t="n">
        <v>0.329327</v>
      </c>
      <c r="H3" s="0" t="n">
        <v>670234</v>
      </c>
      <c r="I3" s="0" t="n">
        <v>999.405</v>
      </c>
      <c r="K3" s="0" t="n">
        <v>0.3</v>
      </c>
      <c r="L3" s="0" t="n">
        <f aca="false">AVERAGE(B3,B15,B27,B39,B51)</f>
        <v>9.42463</v>
      </c>
      <c r="M3" s="0" t="n">
        <f aca="false">AVERAGE(C3,C15,C27,C39,C51)</f>
        <v>14.03892</v>
      </c>
      <c r="N3" s="0" t="n">
        <f aca="false">AVERAGE(D3,D15,D27,D39,D51)</f>
        <v>0.6713222</v>
      </c>
      <c r="O3" s="0" t="n">
        <f aca="false">AVERAGE(E3,E15,E27,E39,E51)</f>
        <v>3199852</v>
      </c>
      <c r="P3" s="0" t="n">
        <f aca="false">AVERAGE(F3,F15,F27,F39,F51)</f>
        <v>2146118</v>
      </c>
      <c r="Q3" s="0" t="n">
        <f aca="false">AVERAGE(G3,G15,G27,G39,G51)</f>
        <v>0.3293062</v>
      </c>
      <c r="R3" s="0" t="n">
        <f aca="false">AVERAGE(H3,H15,H27,H39,H51)</f>
        <v>670688</v>
      </c>
      <c r="S3" s="0" t="n">
        <f aca="false">AVERAGE(I3,I15,I27,I39,I51)</f>
        <v>999.404</v>
      </c>
    </row>
    <row r="4" customFormat="false" ht="12.75" hidden="false" customHeight="false" outlineLevel="0" collapsed="false">
      <c r="A4" s="0" t="n">
        <v>0.4</v>
      </c>
      <c r="B4" s="0" t="n">
        <v>11.7645</v>
      </c>
      <c r="C4" s="0" t="n">
        <v>18.691</v>
      </c>
      <c r="D4" s="0" t="n">
        <v>0.629421</v>
      </c>
      <c r="E4" s="1" t="n">
        <v>4260080</v>
      </c>
      <c r="F4" s="1" t="n">
        <v>2677920</v>
      </c>
      <c r="G4" s="0" t="n">
        <v>0.371392</v>
      </c>
      <c r="H4" s="0" t="n">
        <v>537694</v>
      </c>
      <c r="I4" s="0" t="n">
        <v>999.792</v>
      </c>
      <c r="K4" s="0" t="n">
        <v>0.4</v>
      </c>
      <c r="L4" s="0" t="n">
        <f aca="false">AVERAGE(B4,B16,B28,B40,B52)</f>
        <v>11.7617</v>
      </c>
      <c r="M4" s="0" t="n">
        <f aca="false">AVERAGE(C4,C16,C28,C40,C52)</f>
        <v>18.6957</v>
      </c>
      <c r="N4" s="0" t="n">
        <f aca="false">AVERAGE(D4,D16,D28,D40,D52)</f>
        <v>0.6291128</v>
      </c>
      <c r="O4" s="0" t="n">
        <f aca="false">AVERAGE(E4,E16,E28,E40,E52)</f>
        <v>4261080</v>
      </c>
      <c r="P4" s="0" t="n">
        <f aca="false">AVERAGE(F4,F16,F28,F40,F52)</f>
        <v>2677066</v>
      </c>
      <c r="Q4" s="0" t="n">
        <f aca="false">AVERAGE(G4,G16,G28,G40,G52)</f>
        <v>0.37174</v>
      </c>
      <c r="R4" s="0" t="n">
        <f aca="false">AVERAGE(H4,H16,H28,H40,H52)</f>
        <v>537865.8</v>
      </c>
      <c r="S4" s="0" t="n">
        <f aca="false">AVERAGE(I4,I16,I28,I40,I52)</f>
        <v>999.796</v>
      </c>
    </row>
    <row r="5" customFormat="false" ht="12.75" hidden="false" customHeight="false" outlineLevel="0" collapsed="false">
      <c r="A5" s="0" t="n">
        <v>0.45</v>
      </c>
      <c r="B5" s="0" t="n">
        <v>12.9175</v>
      </c>
      <c r="C5" s="0" t="n">
        <v>21.0118</v>
      </c>
      <c r="D5" s="0" t="n">
        <v>0.614775</v>
      </c>
      <c r="E5" s="1" t="n">
        <v>4789320</v>
      </c>
      <c r="F5" s="1" t="n">
        <v>2940430</v>
      </c>
      <c r="G5" s="0" t="n">
        <v>0.386044</v>
      </c>
      <c r="H5" s="0" t="n">
        <v>489763</v>
      </c>
      <c r="I5" s="0" t="n">
        <v>999.927</v>
      </c>
      <c r="K5" s="0" t="n">
        <v>0.45</v>
      </c>
      <c r="L5" s="0" t="n">
        <f aca="false">AVERAGE(B5,B17,B29,B41,B53)</f>
        <v>12.9202</v>
      </c>
      <c r="M5" s="0" t="n">
        <f aca="false">AVERAGE(C5,C17,C29,C41,C53)</f>
        <v>21.01732</v>
      </c>
      <c r="N5" s="0" t="n">
        <f aca="false">AVERAGE(D5,D17,D29,D41,D53)</f>
        <v>0.6147406</v>
      </c>
      <c r="O5" s="0" t="n">
        <f aca="false">AVERAGE(E5,E17,E29,E41,E53)</f>
        <v>4790426</v>
      </c>
      <c r="P5" s="0" t="n">
        <f aca="false">AVERAGE(F5,F17,F29,F41,F53)</f>
        <v>2940978</v>
      </c>
      <c r="Q5" s="0" t="n">
        <f aca="false">AVERAGE(G5,G17,G29,G41,G53)</f>
        <v>0.3860718</v>
      </c>
      <c r="R5" s="0" t="n">
        <f aca="false">AVERAGE(H5,H17,H29,H41,H53)</f>
        <v>489672.8</v>
      </c>
      <c r="S5" s="0" t="n">
        <f aca="false">AVERAGE(I5,I17,I29,I41,I53)</f>
        <v>999.9338</v>
      </c>
    </row>
    <row r="6" customFormat="false" ht="12.75" hidden="false" customHeight="false" outlineLevel="0" collapsed="false">
      <c r="A6" s="0" t="n">
        <v>0.5</v>
      </c>
      <c r="B6" s="0" t="n">
        <v>14.0835</v>
      </c>
      <c r="C6" s="0" t="n">
        <v>23.3267</v>
      </c>
      <c r="D6" s="0" t="n">
        <v>0.603748</v>
      </c>
      <c r="E6" s="1" t="n">
        <v>5316650</v>
      </c>
      <c r="F6" s="1" t="n">
        <v>3205340</v>
      </c>
      <c r="G6" s="0" t="n">
        <v>0.397113</v>
      </c>
      <c r="H6" s="0" t="n">
        <v>449351</v>
      </c>
      <c r="I6" s="0" t="n">
        <v>1000.07</v>
      </c>
      <c r="K6" s="0" t="n">
        <v>0.5</v>
      </c>
      <c r="L6" s="0" t="n">
        <f aca="false">AVERAGE(B6,B18,B30,B42,B54)</f>
        <v>14.0797</v>
      </c>
      <c r="M6" s="0" t="n">
        <f aca="false">AVERAGE(C6,C18,C30,C42,C54)</f>
        <v>23.33698</v>
      </c>
      <c r="N6" s="0" t="n">
        <f aca="false">AVERAGE(D6,D18,D30,D42,D54)</f>
        <v>0.6033204</v>
      </c>
      <c r="O6" s="0" t="n">
        <f aca="false">AVERAGE(E6,E18,E30,E42,E54)</f>
        <v>5318954</v>
      </c>
      <c r="P6" s="0" t="n">
        <f aca="false">AVERAGE(F6,F18,F30,F42,F54)</f>
        <v>3204590</v>
      </c>
      <c r="Q6" s="0" t="n">
        <f aca="false">AVERAGE(G6,G18,G30,G42,G54)</f>
        <v>0.3975154</v>
      </c>
      <c r="R6" s="0" t="n">
        <f aca="false">AVERAGE(H6,H18,H30,H42,H54)</f>
        <v>449456.6</v>
      </c>
      <c r="S6" s="0" t="n">
        <f aca="false">AVERAGE(I6,I18,I30,I42,I54)</f>
        <v>1000.058</v>
      </c>
    </row>
    <row r="7" customFormat="false" ht="12.75" hidden="false" customHeight="false" outlineLevel="0" collapsed="false">
      <c r="A7" s="0" t="n">
        <v>0.55</v>
      </c>
      <c r="B7" s="0" t="n">
        <v>15.2475</v>
      </c>
      <c r="C7" s="0" t="n">
        <v>25.6582</v>
      </c>
      <c r="D7" s="0" t="n">
        <v>0.594254</v>
      </c>
      <c r="E7" s="1" t="n">
        <v>5848460</v>
      </c>
      <c r="F7" s="1" t="n">
        <v>3470600</v>
      </c>
      <c r="G7" s="0" t="n">
        <v>0.406578</v>
      </c>
      <c r="H7" s="0" t="n">
        <v>415066</v>
      </c>
      <c r="I7" s="0" t="n">
        <v>1000.2</v>
      </c>
      <c r="K7" s="0" t="n">
        <v>0.55</v>
      </c>
      <c r="L7" s="0" t="n">
        <f aca="false">AVERAGE(B7,B19,B31,B43,B55)</f>
        <v>15.24444</v>
      </c>
      <c r="M7" s="0" t="n">
        <f aca="false">AVERAGE(C7,C19,C31,C43,C55)</f>
        <v>25.6594</v>
      </c>
      <c r="N7" s="0" t="n">
        <f aca="false">AVERAGE(D7,D19,D31,D43,D55)</f>
        <v>0.594108</v>
      </c>
      <c r="O7" s="0" t="n">
        <f aca="false">AVERAGE(E7,E19,E31,E43,E55)</f>
        <v>5848378</v>
      </c>
      <c r="P7" s="0" t="n">
        <f aca="false">AVERAGE(F7,F19,F31,F43,F55)</f>
        <v>3469920</v>
      </c>
      <c r="Q7" s="0" t="n">
        <f aca="false">AVERAGE(G7,G19,G31,G43,G55)</f>
        <v>0.406687</v>
      </c>
      <c r="R7" s="0" t="n">
        <f aca="false">AVERAGE(H7,H19,H31,H43,H55)</f>
        <v>415148.2</v>
      </c>
      <c r="S7" s="0" t="n">
        <f aca="false">AVERAGE(I7,I19,I31,I43,I55)</f>
        <v>1000.19</v>
      </c>
    </row>
    <row r="8" customFormat="false" ht="12.75" hidden="false" customHeight="false" outlineLevel="0" collapsed="false">
      <c r="A8" s="0" t="n">
        <v>0.6</v>
      </c>
      <c r="B8" s="0" t="n">
        <v>16.4151</v>
      </c>
      <c r="C8" s="0" t="n">
        <v>27.9729</v>
      </c>
      <c r="D8" s="0" t="n">
        <v>0.586819</v>
      </c>
      <c r="E8" s="1" t="n">
        <v>6375600</v>
      </c>
      <c r="F8" s="1" t="n">
        <v>3735940</v>
      </c>
      <c r="G8" s="0" t="n">
        <v>0.414025</v>
      </c>
      <c r="H8" s="0" t="n">
        <v>385646</v>
      </c>
      <c r="I8" s="0" t="n">
        <v>1000.33</v>
      </c>
      <c r="K8" s="0" t="n">
        <v>0.6</v>
      </c>
      <c r="L8" s="0" t="n">
        <f aca="false">AVERAGE(B8,B20,B32,B44,B56)</f>
        <v>16.40748</v>
      </c>
      <c r="M8" s="0" t="n">
        <f aca="false">AVERAGE(C8,C20,C32,C44,C56)</f>
        <v>27.97646</v>
      </c>
      <c r="N8" s="0" t="n">
        <f aca="false">AVERAGE(D8,D20,D32,D44,D56)</f>
        <v>0.5864732</v>
      </c>
      <c r="O8" s="0" t="n">
        <f aca="false">AVERAGE(E8,E20,E32,E44,E56)</f>
        <v>6376152</v>
      </c>
      <c r="P8" s="0" t="n">
        <f aca="false">AVERAGE(F8,F20,F32,F44,F56)</f>
        <v>3734764</v>
      </c>
      <c r="Q8" s="0" t="n">
        <f aca="false">AVERAGE(G8,G20,G32,G44,G56)</f>
        <v>0.4142606</v>
      </c>
      <c r="R8" s="0" t="n">
        <f aca="false">AVERAGE(H8,H20,H32,H44,H56)</f>
        <v>385767.4</v>
      </c>
      <c r="S8" s="0" t="n">
        <f aca="false">AVERAGE(I8,I20,I32,I44,I56)</f>
        <v>1000.34</v>
      </c>
    </row>
    <row r="9" customFormat="false" ht="12.75" hidden="false" customHeight="false" outlineLevel="0" collapsed="false">
      <c r="A9" s="0" t="n">
        <v>0.7</v>
      </c>
      <c r="B9" s="0" t="n">
        <v>18.7083</v>
      </c>
      <c r="C9" s="0" t="n">
        <v>32.5866</v>
      </c>
      <c r="D9" s="0" t="n">
        <v>0.574111</v>
      </c>
      <c r="E9" s="1" t="n">
        <v>7427490</v>
      </c>
      <c r="F9" s="1" t="n">
        <v>4259540</v>
      </c>
      <c r="G9" s="0" t="n">
        <v>0.426517</v>
      </c>
      <c r="H9" s="0" t="n">
        <v>338357</v>
      </c>
      <c r="I9" s="0" t="n">
        <v>1000.67</v>
      </c>
      <c r="K9" s="0" t="n">
        <v>0.7</v>
      </c>
      <c r="L9" s="0" t="n">
        <f aca="false">AVERAGE(B9,B21,B33,B45,B57)</f>
        <v>18.71164</v>
      </c>
      <c r="M9" s="0" t="n">
        <f aca="false">AVERAGE(C9,C21,C33,C45,C57)</f>
        <v>32.59278</v>
      </c>
      <c r="N9" s="0" t="n">
        <f aca="false">AVERAGE(D9,D21,D33,D45,D57)</f>
        <v>0.5741046</v>
      </c>
      <c r="O9" s="0" t="n">
        <f aca="false">AVERAGE(E9,E21,E33,E45,E57)</f>
        <v>7428388</v>
      </c>
      <c r="P9" s="0" t="n">
        <f aca="false">AVERAGE(F9,F21,F33,F45,F57)</f>
        <v>4260204</v>
      </c>
      <c r="Q9" s="0" t="n">
        <f aca="false">AVERAGE(G9,G21,G33,G45,G57)</f>
        <v>0.426497</v>
      </c>
      <c r="R9" s="0" t="n">
        <f aca="false">AVERAGE(H9,H21,H33,H45,H57)</f>
        <v>338303.8</v>
      </c>
      <c r="S9" s="0" t="n">
        <f aca="false">AVERAGE(I9,I21,I33,I45,I57)</f>
        <v>1000.674</v>
      </c>
    </row>
    <row r="10" customFormat="false" ht="12.75" hidden="false" customHeight="false" outlineLevel="0" collapsed="false">
      <c r="A10" s="0" t="n">
        <v>0.8</v>
      </c>
      <c r="B10" s="0" t="n">
        <v>21.01</v>
      </c>
      <c r="C10" s="0" t="n">
        <v>37.203</v>
      </c>
      <c r="D10" s="0" t="n">
        <v>0.56474</v>
      </c>
      <c r="E10" s="1" t="n">
        <v>8478920</v>
      </c>
      <c r="F10" s="1" t="n">
        <v>4784060</v>
      </c>
      <c r="G10" s="0" t="n">
        <v>0.43577</v>
      </c>
      <c r="H10" s="0" t="n">
        <v>301391</v>
      </c>
      <c r="I10" s="0" t="n">
        <v>1001.11</v>
      </c>
      <c r="K10" s="0" t="n">
        <v>0.8</v>
      </c>
      <c r="L10" s="0" t="n">
        <f aca="false">AVERAGE(B10,B22,B34,B46,B58)</f>
        <v>21.0121</v>
      </c>
      <c r="M10" s="0" t="n">
        <f aca="false">AVERAGE(C10,C22,C34,C46,C58)</f>
        <v>37.20424</v>
      </c>
      <c r="N10" s="0" t="n">
        <f aca="false">AVERAGE(D10,D22,D34,D46,D58)</f>
        <v>0.5647768</v>
      </c>
      <c r="O10" s="0" t="n">
        <f aca="false">AVERAGE(E10,E22,E34,E46,E58)</f>
        <v>8479238</v>
      </c>
      <c r="P10" s="0" t="n">
        <f aca="false">AVERAGE(F10,F22,F34,F46,F58)</f>
        <v>4784740</v>
      </c>
      <c r="Q10" s="0" t="n">
        <f aca="false">AVERAGE(G10,G22,G34,G46,G58)</f>
        <v>0.4357112</v>
      </c>
      <c r="R10" s="0" t="n">
        <f aca="false">AVERAGE(H10,H22,H34,H46,H58)</f>
        <v>301348</v>
      </c>
      <c r="S10" s="0" t="n">
        <f aca="false">AVERAGE(I10,I22,I34,I46,I58)</f>
        <v>1001.098</v>
      </c>
    </row>
    <row r="11" customFormat="false" ht="12.75" hidden="false" customHeight="false" outlineLevel="0" collapsed="false">
      <c r="A11" s="0" t="n">
        <v>0.9</v>
      </c>
      <c r="B11" s="0" t="n">
        <v>23.31</v>
      </c>
      <c r="C11" s="0" t="n">
        <v>41.7986</v>
      </c>
      <c r="D11" s="0" t="n">
        <v>0.557675</v>
      </c>
      <c r="E11" s="1" t="n">
        <v>9526310</v>
      </c>
      <c r="F11" s="1" t="n">
        <v>5308290</v>
      </c>
      <c r="G11" s="0" t="n">
        <v>0.442775</v>
      </c>
      <c r="H11" s="0" t="n">
        <v>271789</v>
      </c>
      <c r="I11" s="0" t="n">
        <v>1001.7</v>
      </c>
      <c r="K11" s="0" t="n">
        <v>0.9</v>
      </c>
      <c r="L11" s="0" t="n">
        <f aca="false">AVERAGE(B11,B23,B35,B47,B59)</f>
        <v>23.3093</v>
      </c>
      <c r="M11" s="0" t="n">
        <f aca="false">AVERAGE(C11,C23,C35,C47,C59)</f>
        <v>41.79964</v>
      </c>
      <c r="N11" s="0" t="n">
        <f aca="false">AVERAGE(D11,D23,D35,D47,D59)</f>
        <v>0.5576444</v>
      </c>
      <c r="O11" s="0" t="n">
        <f aca="false">AVERAGE(E11,E23,E35,E47,E59)</f>
        <v>9526476</v>
      </c>
      <c r="P11" s="0" t="n">
        <f aca="false">AVERAGE(F11,F23,F35,F47,F59)</f>
        <v>5308496</v>
      </c>
      <c r="Q11" s="0" t="n">
        <f aca="false">AVERAGE(G11,G23,G35,G47,G59)</f>
        <v>0.4427636</v>
      </c>
      <c r="R11" s="0" t="n">
        <f aca="false">AVERAGE(H11,H23,H35,H47,H59)</f>
        <v>271777.8</v>
      </c>
      <c r="S11" s="0" t="n">
        <f aca="false">AVERAGE(I11,I23,I35,I47,I59)</f>
        <v>1001.696</v>
      </c>
    </row>
    <row r="12" customFormat="false" ht="12.75" hidden="false" customHeight="false" outlineLevel="0" collapsed="false">
      <c r="A12" s="0" t="n">
        <v>1</v>
      </c>
      <c r="B12" s="0" t="n">
        <v>25.5563</v>
      </c>
      <c r="C12" s="0" t="n">
        <v>46.3137</v>
      </c>
      <c r="D12" s="0" t="n">
        <v>0.551809</v>
      </c>
      <c r="E12" s="1" t="n">
        <v>10555800</v>
      </c>
      <c r="F12" s="1" t="n">
        <v>5820340</v>
      </c>
      <c r="G12" s="0" t="n">
        <v>0.44861</v>
      </c>
      <c r="H12" s="0" t="n">
        <v>248087</v>
      </c>
      <c r="I12" s="0" t="n">
        <v>1002.56</v>
      </c>
      <c r="K12" s="0" t="n">
        <v>1</v>
      </c>
      <c r="L12" s="0" t="n">
        <f aca="false">AVERAGE(B12,B24,B36,B48,B60)</f>
        <v>25.56912</v>
      </c>
      <c r="M12" s="0" t="n">
        <f aca="false">AVERAGE(C12,C24,C36,C48,C60)</f>
        <v>46.31334</v>
      </c>
      <c r="N12" s="0" t="n">
        <f aca="false">AVERAGE(D12,D24,D36,D48,D60)</f>
        <v>0.5520898</v>
      </c>
      <c r="O12" s="0" t="n">
        <f aca="false">AVERAGE(E12,E24,E36,E48,E60)</f>
        <v>10555160</v>
      </c>
      <c r="P12" s="0" t="n">
        <f aca="false">AVERAGE(F12,F24,F36,F48,F60)</f>
        <v>5823374</v>
      </c>
      <c r="Q12" s="0" t="n">
        <f aca="false">AVERAGE(G12,G24,G36,G48,G60)</f>
        <v>0.448291</v>
      </c>
      <c r="R12" s="0" t="n">
        <f aca="false">AVERAGE(H12,H24,H36,H48,H60)</f>
        <v>247959</v>
      </c>
      <c r="S12" s="0" t="n">
        <f aca="false">AVERAGE(I12,I24,I36,I48,I60)</f>
        <v>1002.56</v>
      </c>
    </row>
    <row r="13" customFormat="false" ht="12.75" hidden="false" customHeight="false" outlineLevel="0" collapsed="false">
      <c r="A13" s="0" t="n">
        <v>0.1</v>
      </c>
      <c r="B13" s="0" t="n">
        <v>4.6969</v>
      </c>
      <c r="C13" s="0" t="n">
        <v>4.69725</v>
      </c>
      <c r="D13" s="0" t="n">
        <v>0.999925</v>
      </c>
      <c r="E13" s="1" t="n">
        <v>1070770</v>
      </c>
      <c r="F13" s="1" t="n">
        <v>1070720</v>
      </c>
      <c r="G13" s="1" t="n">
        <v>4.48276E-005</v>
      </c>
      <c r="H13" s="0" t="n">
        <v>4650.68</v>
      </c>
      <c r="I13" s="0" t="n">
        <v>3.4905</v>
      </c>
    </row>
    <row r="14" customFormat="false" ht="12.75" hidden="false" customHeight="false" outlineLevel="0" collapsed="false">
      <c r="A14" s="0" t="n">
        <v>0.2</v>
      </c>
      <c r="B14" s="0" t="n">
        <v>7.07912</v>
      </c>
      <c r="C14" s="0" t="n">
        <v>9.37099</v>
      </c>
      <c r="D14" s="0" t="n">
        <v>0.75543</v>
      </c>
      <c r="E14" s="1" t="n">
        <v>2135960</v>
      </c>
      <c r="F14" s="1" t="n">
        <v>1612740</v>
      </c>
      <c r="G14" s="0" t="n">
        <v>0.24496</v>
      </c>
      <c r="H14" s="0" t="n">
        <v>891829</v>
      </c>
      <c r="I14" s="0" t="n">
        <v>998.472</v>
      </c>
    </row>
    <row r="15" customFormat="false" ht="12.75" hidden="false" customHeight="false" outlineLevel="0" collapsed="false">
      <c r="A15" s="0" t="n">
        <v>0.3</v>
      </c>
      <c r="B15" s="0" t="n">
        <v>9.42447</v>
      </c>
      <c r="C15" s="0" t="n">
        <v>14.0353</v>
      </c>
      <c r="D15" s="0" t="n">
        <v>0.671483</v>
      </c>
      <c r="E15" s="1" t="n">
        <v>3198840</v>
      </c>
      <c r="F15" s="1" t="n">
        <v>2145800</v>
      </c>
      <c r="G15" s="0" t="n">
        <v>0.329194</v>
      </c>
      <c r="H15" s="0" t="n">
        <v>670787</v>
      </c>
      <c r="I15" s="0" t="n">
        <v>999.402</v>
      </c>
    </row>
    <row r="16" customFormat="false" ht="12.75" hidden="false" customHeight="false" outlineLevel="0" collapsed="false">
      <c r="A16" s="0" t="n">
        <v>0.4</v>
      </c>
      <c r="B16" s="0" t="n">
        <v>11.7657</v>
      </c>
      <c r="C16" s="0" t="n">
        <v>18.6981</v>
      </c>
      <c r="D16" s="0" t="n">
        <v>0.629248</v>
      </c>
      <c r="E16" s="1" t="n">
        <v>4261710</v>
      </c>
      <c r="F16" s="1" t="n">
        <v>2677740</v>
      </c>
      <c r="G16" s="0" t="n">
        <v>0.371677</v>
      </c>
      <c r="H16" s="0" t="n">
        <v>537731</v>
      </c>
      <c r="I16" s="0" t="n">
        <v>999.793</v>
      </c>
    </row>
    <row r="17" customFormat="false" ht="12.75" hidden="false" customHeight="false" outlineLevel="0" collapsed="false">
      <c r="A17" s="0" t="n">
        <v>0.45</v>
      </c>
      <c r="B17" s="0" t="n">
        <v>12.918</v>
      </c>
      <c r="C17" s="0" t="n">
        <v>21.0156</v>
      </c>
      <c r="D17" s="0" t="n">
        <v>0.614684</v>
      </c>
      <c r="E17" s="1" t="n">
        <v>4790180</v>
      </c>
      <c r="F17" s="1" t="n">
        <v>2940720</v>
      </c>
      <c r="G17" s="0" t="n">
        <v>0.386094</v>
      </c>
      <c r="H17" s="0" t="n">
        <v>489716</v>
      </c>
      <c r="I17" s="0" t="n">
        <v>999.938</v>
      </c>
    </row>
    <row r="18" customFormat="false" ht="12.75" hidden="false" customHeight="false" outlineLevel="0" collapsed="false">
      <c r="A18" s="0" t="n">
        <v>0.5</v>
      </c>
      <c r="B18" s="0" t="n">
        <v>14.0798</v>
      </c>
      <c r="C18" s="0" t="n">
        <v>23.3413</v>
      </c>
      <c r="D18" s="0" t="n">
        <v>0.603213</v>
      </c>
      <c r="E18" s="1" t="n">
        <v>5319560</v>
      </c>
      <c r="F18" s="1" t="n">
        <v>3203980</v>
      </c>
      <c r="G18" s="0" t="n">
        <v>0.397698</v>
      </c>
      <c r="H18" s="0" t="n">
        <v>449541</v>
      </c>
      <c r="I18" s="0" t="n">
        <v>1000.05</v>
      </c>
    </row>
    <row r="19" customFormat="false" ht="12.75" hidden="false" customHeight="false" outlineLevel="0" collapsed="false">
      <c r="A19" s="0" t="n">
        <v>0.55</v>
      </c>
      <c r="B19" s="0" t="n">
        <v>15.2384</v>
      </c>
      <c r="C19" s="0" t="n">
        <v>25.6628</v>
      </c>
      <c r="D19" s="0" t="n">
        <v>0.593795</v>
      </c>
      <c r="E19" s="1" t="n">
        <v>5849190</v>
      </c>
      <c r="F19" s="1" t="n">
        <v>3468550</v>
      </c>
      <c r="G19" s="0" t="n">
        <v>0.407004</v>
      </c>
      <c r="H19" s="0" t="n">
        <v>415312</v>
      </c>
      <c r="I19" s="0" t="n">
        <v>1000.19</v>
      </c>
    </row>
    <row r="20" customFormat="false" ht="12.75" hidden="false" customHeight="false" outlineLevel="0" collapsed="false">
      <c r="A20" s="0" t="n">
        <v>0.6</v>
      </c>
      <c r="B20" s="0" t="n">
        <v>16.4026</v>
      </c>
      <c r="C20" s="0" t="n">
        <v>27.98</v>
      </c>
      <c r="D20" s="0" t="n">
        <v>0.586224</v>
      </c>
      <c r="E20" s="1" t="n">
        <v>6377110</v>
      </c>
      <c r="F20" s="1" t="n">
        <v>3733830</v>
      </c>
      <c r="G20" s="0" t="n">
        <v>0.414495</v>
      </c>
      <c r="H20" s="0" t="n">
        <v>385863</v>
      </c>
      <c r="I20" s="0" t="n">
        <v>1000.34</v>
      </c>
    </row>
    <row r="21" customFormat="false" ht="12.75" hidden="false" customHeight="false" outlineLevel="0" collapsed="false">
      <c r="A21" s="0" t="n">
        <v>0.7</v>
      </c>
      <c r="B21" s="0" t="n">
        <v>18.7178</v>
      </c>
      <c r="C21" s="0" t="n">
        <v>32.5947</v>
      </c>
      <c r="D21" s="0" t="n">
        <v>0.574258</v>
      </c>
      <c r="E21" s="1" t="n">
        <v>7429330</v>
      </c>
      <c r="F21" s="1" t="n">
        <v>4262040</v>
      </c>
      <c r="G21" s="0" t="n">
        <v>0.426323</v>
      </c>
      <c r="H21" s="0" t="n">
        <v>338160</v>
      </c>
      <c r="I21" s="0" t="n">
        <v>1000.68</v>
      </c>
    </row>
    <row r="22" customFormat="false" ht="12.75" hidden="false" customHeight="false" outlineLevel="0" collapsed="false">
      <c r="A22" s="0" t="n">
        <v>0.8</v>
      </c>
      <c r="B22" s="0" t="n">
        <v>21.0107</v>
      </c>
      <c r="C22" s="0" t="n">
        <v>37.2039</v>
      </c>
      <c r="D22" s="0" t="n">
        <v>0.564745</v>
      </c>
      <c r="E22" s="1" t="n">
        <v>8479630</v>
      </c>
      <c r="F22" s="1" t="n">
        <v>4784710</v>
      </c>
      <c r="G22" s="0" t="n">
        <v>0.435741</v>
      </c>
      <c r="H22" s="0" t="n">
        <v>301350</v>
      </c>
      <c r="I22" s="0" t="n">
        <v>1001.1</v>
      </c>
    </row>
    <row r="23" customFormat="false" ht="12.75" hidden="false" customHeight="false" outlineLevel="0" collapsed="false">
      <c r="A23" s="0" t="n">
        <v>0.9</v>
      </c>
      <c r="B23" s="0" t="n">
        <v>23.3016</v>
      </c>
      <c r="C23" s="0" t="n">
        <v>41.7982</v>
      </c>
      <c r="D23" s="0" t="n">
        <v>0.55748</v>
      </c>
      <c r="E23" s="1" t="n">
        <v>9526820</v>
      </c>
      <c r="F23" s="1" t="n">
        <v>5307420</v>
      </c>
      <c r="G23" s="0" t="n">
        <v>0.442897</v>
      </c>
      <c r="H23" s="0" t="n">
        <v>271832</v>
      </c>
      <c r="I23" s="0" t="n">
        <v>1001.7</v>
      </c>
    </row>
    <row r="24" customFormat="false" ht="12.75" hidden="false" customHeight="false" outlineLevel="0" collapsed="false">
      <c r="A24" s="0" t="n">
        <v>1</v>
      </c>
      <c r="B24" s="0" t="n">
        <v>25.5575</v>
      </c>
      <c r="C24" s="0" t="n">
        <v>46.3142</v>
      </c>
      <c r="D24" s="0" t="n">
        <v>0.551829</v>
      </c>
      <c r="E24" s="1" t="n">
        <v>10556400</v>
      </c>
      <c r="F24" s="1" t="n">
        <v>5821430</v>
      </c>
      <c r="G24" s="0" t="n">
        <v>0.448539</v>
      </c>
      <c r="H24" s="0" t="n">
        <v>248041</v>
      </c>
      <c r="I24" s="0" t="n">
        <v>1002.56</v>
      </c>
    </row>
    <row r="25" customFormat="false" ht="12.75" hidden="false" customHeight="false" outlineLevel="0" collapsed="false">
      <c r="A25" s="0" t="n">
        <v>0.1</v>
      </c>
      <c r="B25" s="0" t="n">
        <v>4.69192</v>
      </c>
      <c r="C25" s="0" t="n">
        <v>4.69224</v>
      </c>
      <c r="D25" s="0" t="n">
        <v>0.999933</v>
      </c>
      <c r="E25" s="1" t="n">
        <v>1069480</v>
      </c>
      <c r="F25" s="1" t="n">
        <v>1069440</v>
      </c>
      <c r="G25" s="1" t="n">
        <v>4.30115E-005</v>
      </c>
      <c r="H25" s="0" t="n">
        <v>4373.35</v>
      </c>
      <c r="I25" s="0" t="n">
        <v>3.27814</v>
      </c>
    </row>
    <row r="26" customFormat="false" ht="12.75" hidden="false" customHeight="false" outlineLevel="0" collapsed="false">
      <c r="A26" s="0" t="n">
        <v>0.2</v>
      </c>
      <c r="B26" s="0" t="n">
        <v>7.08637</v>
      </c>
      <c r="C26" s="0" t="n">
        <v>9.36826</v>
      </c>
      <c r="D26" s="0" t="n">
        <v>0.756423</v>
      </c>
      <c r="E26" s="1" t="n">
        <v>2134870</v>
      </c>
      <c r="F26" s="1" t="n">
        <v>1613780</v>
      </c>
      <c r="G26" s="0" t="n">
        <v>0.244082</v>
      </c>
      <c r="H26" s="0" t="n">
        <v>891246</v>
      </c>
      <c r="I26" s="0" t="n">
        <v>998.456</v>
      </c>
    </row>
    <row r="27" customFormat="false" ht="12.75" hidden="false" customHeight="false" outlineLevel="0" collapsed="false">
      <c r="A27" s="0" t="n">
        <v>0.3</v>
      </c>
      <c r="B27" s="0" t="n">
        <v>9.42312</v>
      </c>
      <c r="C27" s="0" t="n">
        <v>14.0235</v>
      </c>
      <c r="D27" s="0" t="n">
        <v>0.671951</v>
      </c>
      <c r="E27" s="1" t="n">
        <v>3196110</v>
      </c>
      <c r="F27" s="1" t="n">
        <v>2145380</v>
      </c>
      <c r="G27" s="0" t="n">
        <v>0.328752</v>
      </c>
      <c r="H27" s="0" t="n">
        <v>670918</v>
      </c>
      <c r="I27" s="0" t="n">
        <v>999.398</v>
      </c>
    </row>
    <row r="28" customFormat="false" ht="12.75" hidden="false" customHeight="false" outlineLevel="0" collapsed="false">
      <c r="A28" s="0" t="n">
        <v>0.4</v>
      </c>
      <c r="B28" s="0" t="n">
        <v>11.7622</v>
      </c>
      <c r="C28" s="0" t="n">
        <v>18.6893</v>
      </c>
      <c r="D28" s="0" t="n">
        <v>0.629355</v>
      </c>
      <c r="E28" s="1" t="n">
        <v>4259620</v>
      </c>
      <c r="F28" s="1" t="n">
        <v>2677390</v>
      </c>
      <c r="G28" s="0" t="n">
        <v>0.371448</v>
      </c>
      <c r="H28" s="0" t="n">
        <v>537800</v>
      </c>
      <c r="I28" s="0" t="n">
        <v>999.79</v>
      </c>
    </row>
    <row r="29" customFormat="false" ht="12.75" hidden="false" customHeight="false" outlineLevel="0" collapsed="false">
      <c r="A29" s="0" t="n">
        <v>0.45</v>
      </c>
      <c r="B29" s="0" t="n">
        <v>12.9312</v>
      </c>
      <c r="C29" s="0" t="n">
        <v>21.0278</v>
      </c>
      <c r="D29" s="0" t="n">
        <v>0.614959</v>
      </c>
      <c r="E29" s="1" t="n">
        <v>4793010</v>
      </c>
      <c r="F29" s="1" t="n">
        <v>2943480</v>
      </c>
      <c r="G29" s="0" t="n">
        <v>0.385881</v>
      </c>
      <c r="H29" s="0" t="n">
        <v>489257</v>
      </c>
      <c r="I29" s="0" t="n">
        <v>999.934</v>
      </c>
    </row>
    <row r="30" customFormat="false" ht="12.75" hidden="false" customHeight="false" outlineLevel="0" collapsed="false">
      <c r="A30" s="0" t="n">
        <v>0.5</v>
      </c>
      <c r="B30" s="0" t="n">
        <v>14.0895</v>
      </c>
      <c r="C30" s="0" t="n">
        <v>23.346</v>
      </c>
      <c r="D30" s="0" t="n">
        <v>0.603506</v>
      </c>
      <c r="E30" s="1" t="n">
        <v>5321260</v>
      </c>
      <c r="F30" s="1" t="n">
        <v>3207880</v>
      </c>
      <c r="G30" s="0" t="n">
        <v>0.397159</v>
      </c>
      <c r="H30" s="0" t="n">
        <v>448996</v>
      </c>
      <c r="I30" s="0" t="n">
        <v>1000.06</v>
      </c>
    </row>
    <row r="31" customFormat="false" ht="12.75" hidden="false" customHeight="false" outlineLevel="0" collapsed="false">
      <c r="A31" s="0" t="n">
        <v>0.55</v>
      </c>
      <c r="B31" s="0" t="n">
        <v>15.2668</v>
      </c>
      <c r="C31" s="0" t="n">
        <v>25.6682</v>
      </c>
      <c r="D31" s="0" t="n">
        <v>0.594777</v>
      </c>
      <c r="E31" s="1" t="n">
        <v>5850640</v>
      </c>
      <c r="F31" s="1" t="n">
        <v>3475400</v>
      </c>
      <c r="G31" s="0" t="n">
        <v>0.405979</v>
      </c>
      <c r="H31" s="0" t="n">
        <v>414494</v>
      </c>
      <c r="I31" s="0" t="n">
        <v>1000.19</v>
      </c>
    </row>
    <row r="32" customFormat="false" ht="12.75" hidden="false" customHeight="false" outlineLevel="0" collapsed="false">
      <c r="A32" s="0" t="n">
        <v>0.6</v>
      </c>
      <c r="B32" s="0" t="n">
        <v>16.4271</v>
      </c>
      <c r="C32" s="0" t="n">
        <v>27.9835</v>
      </c>
      <c r="D32" s="0" t="n">
        <v>0.587026</v>
      </c>
      <c r="E32" s="1" t="n">
        <v>6377620</v>
      </c>
      <c r="F32" s="1" t="n">
        <v>3739190</v>
      </c>
      <c r="G32" s="0" t="n">
        <v>0.413702</v>
      </c>
      <c r="H32" s="0" t="n">
        <v>385311</v>
      </c>
      <c r="I32" s="0" t="n">
        <v>1000.34</v>
      </c>
    </row>
    <row r="33" customFormat="false" ht="12.75" hidden="false" customHeight="false" outlineLevel="0" collapsed="false">
      <c r="A33" s="0" t="n">
        <v>0.7</v>
      </c>
      <c r="B33" s="0" t="n">
        <v>18.7226</v>
      </c>
      <c r="C33" s="0" t="n">
        <v>32.5926</v>
      </c>
      <c r="D33" s="0" t="n">
        <v>0.574444</v>
      </c>
      <c r="E33" s="1" t="n">
        <v>7428310</v>
      </c>
      <c r="F33" s="1" t="n">
        <v>4263000</v>
      </c>
      <c r="G33" s="0" t="n">
        <v>0.426114</v>
      </c>
      <c r="H33" s="0" t="n">
        <v>338082</v>
      </c>
      <c r="I33" s="0" t="n">
        <v>1000.68</v>
      </c>
    </row>
    <row r="34" customFormat="false" ht="12.75" hidden="false" customHeight="false" outlineLevel="0" collapsed="false">
      <c r="A34" s="0" t="n">
        <v>0.8</v>
      </c>
      <c r="B34" s="0" t="n">
        <v>21.025</v>
      </c>
      <c r="C34" s="0" t="n">
        <v>37.2109</v>
      </c>
      <c r="D34" s="0" t="n">
        <v>0.565022</v>
      </c>
      <c r="E34" s="1" t="n">
        <v>8480480</v>
      </c>
      <c r="F34" s="1" t="n">
        <v>4787680</v>
      </c>
      <c r="G34" s="0" t="n">
        <v>0.435447</v>
      </c>
      <c r="H34" s="0" t="n">
        <v>301164</v>
      </c>
      <c r="I34" s="0" t="n">
        <v>1001.09</v>
      </c>
    </row>
    <row r="35" customFormat="false" ht="12.75" hidden="false" customHeight="false" outlineLevel="0" collapsed="false">
      <c r="A35" s="0" t="n">
        <v>0.9</v>
      </c>
      <c r="B35" s="0" t="n">
        <v>23.3329</v>
      </c>
      <c r="C35" s="0" t="n">
        <v>41.7998</v>
      </c>
      <c r="D35" s="0" t="n">
        <v>0.558206</v>
      </c>
      <c r="E35" s="1" t="n">
        <v>9525770</v>
      </c>
      <c r="F35" s="1" t="n">
        <v>5313720</v>
      </c>
      <c r="G35" s="0" t="n">
        <v>0.442174</v>
      </c>
      <c r="H35" s="0" t="n">
        <v>271512</v>
      </c>
      <c r="I35" s="0" t="n">
        <v>1001.7</v>
      </c>
    </row>
    <row r="36" customFormat="false" ht="12.75" hidden="false" customHeight="false" outlineLevel="0" collapsed="false">
      <c r="A36" s="0" t="n">
        <v>1</v>
      </c>
      <c r="B36" s="0" t="n">
        <v>25.5893</v>
      </c>
      <c r="C36" s="0" t="n">
        <v>46.3121</v>
      </c>
      <c r="D36" s="0" t="n">
        <v>0.552539</v>
      </c>
      <c r="E36" s="1" t="n">
        <v>10553300</v>
      </c>
      <c r="F36" s="1" t="n">
        <v>5826880</v>
      </c>
      <c r="G36" s="0" t="n">
        <v>0.447862</v>
      </c>
      <c r="H36" s="0" t="n">
        <v>247811</v>
      </c>
      <c r="I36" s="0" t="n">
        <v>1002.56</v>
      </c>
    </row>
    <row r="37" customFormat="false" ht="12.75" hidden="false" customHeight="false" outlineLevel="0" collapsed="false">
      <c r="A37" s="0" t="n">
        <v>0.1</v>
      </c>
      <c r="B37" s="0" t="n">
        <v>4.69332</v>
      </c>
      <c r="C37" s="0" t="n">
        <v>4.6933</v>
      </c>
      <c r="D37" s="0" t="n">
        <v>1</v>
      </c>
      <c r="E37" s="1" t="n">
        <v>1069330</v>
      </c>
      <c r="F37" s="1" t="n">
        <v>1069350</v>
      </c>
      <c r="G37" s="1" t="n">
        <v>-1.87033E-005</v>
      </c>
      <c r="H37" s="0" t="n">
        <v>4577.59</v>
      </c>
      <c r="I37" s="0" t="n">
        <v>3.43582</v>
      </c>
    </row>
    <row r="38" customFormat="false" ht="12.75" hidden="false" customHeight="false" outlineLevel="0" collapsed="false">
      <c r="A38" s="0" t="n">
        <v>0.2</v>
      </c>
      <c r="B38" s="0" t="n">
        <v>7.08239</v>
      </c>
      <c r="C38" s="0" t="n">
        <v>9.37004</v>
      </c>
      <c r="D38" s="0" t="n">
        <v>0.755854</v>
      </c>
      <c r="E38" s="1" t="n">
        <v>2135970</v>
      </c>
      <c r="F38" s="1" t="n">
        <v>1613730</v>
      </c>
      <c r="G38" s="0" t="n">
        <v>0.244499</v>
      </c>
      <c r="H38" s="0" t="n">
        <v>891284</v>
      </c>
      <c r="I38" s="0" t="n">
        <v>998.514</v>
      </c>
    </row>
    <row r="39" customFormat="false" ht="12.75" hidden="false" customHeight="false" outlineLevel="0" collapsed="false">
      <c r="A39" s="0" t="n">
        <v>0.3</v>
      </c>
      <c r="B39" s="0" t="n">
        <v>9.42625</v>
      </c>
      <c r="C39" s="0" t="n">
        <v>14.0479</v>
      </c>
      <c r="D39" s="0" t="n">
        <v>0.67101</v>
      </c>
      <c r="E39" s="1" t="n">
        <v>3201880</v>
      </c>
      <c r="F39" s="1" t="n">
        <v>2146030</v>
      </c>
      <c r="G39" s="0" t="n">
        <v>0.32976</v>
      </c>
      <c r="H39" s="0" t="n">
        <v>670717</v>
      </c>
      <c r="I39" s="0" t="n">
        <v>999.399</v>
      </c>
    </row>
    <row r="40" customFormat="false" ht="12.75" hidden="false" customHeight="false" outlineLevel="0" collapsed="false">
      <c r="A40" s="0" t="n">
        <v>0.4</v>
      </c>
      <c r="B40" s="0" t="n">
        <v>11.7624</v>
      </c>
      <c r="C40" s="0" t="n">
        <v>18.7055</v>
      </c>
      <c r="D40" s="0" t="n">
        <v>0.628819</v>
      </c>
      <c r="E40" s="1" t="n">
        <v>4263480</v>
      </c>
      <c r="F40" s="1" t="n">
        <v>2676840</v>
      </c>
      <c r="G40" s="0" t="n">
        <v>0.372146</v>
      </c>
      <c r="H40" s="0" t="n">
        <v>537911</v>
      </c>
      <c r="I40" s="0" t="n">
        <v>999.799</v>
      </c>
    </row>
    <row r="41" customFormat="false" ht="12.75" hidden="false" customHeight="false" outlineLevel="0" collapsed="false">
      <c r="A41" s="0" t="n">
        <v>0.45</v>
      </c>
      <c r="B41" s="0" t="n">
        <v>12.9176</v>
      </c>
      <c r="C41" s="0" t="n">
        <v>21.0164</v>
      </c>
      <c r="D41" s="0" t="n">
        <v>0.614642</v>
      </c>
      <c r="E41" s="1" t="n">
        <v>4790240</v>
      </c>
      <c r="F41" s="1" t="n">
        <v>2940600</v>
      </c>
      <c r="G41" s="0" t="n">
        <v>0.386127</v>
      </c>
      <c r="H41" s="0" t="n">
        <v>489736</v>
      </c>
      <c r="I41" s="0" t="n">
        <v>999.936</v>
      </c>
    </row>
    <row r="42" customFormat="false" ht="12.75" hidden="false" customHeight="false" outlineLevel="0" collapsed="false">
      <c r="A42" s="0" t="n">
        <v>0.5</v>
      </c>
      <c r="B42" s="0" t="n">
        <v>14.0797</v>
      </c>
      <c r="C42" s="0" t="n">
        <v>23.3374</v>
      </c>
      <c r="D42" s="0" t="n">
        <v>0.603311</v>
      </c>
      <c r="E42" s="1" t="n">
        <v>5319270</v>
      </c>
      <c r="F42" s="1" t="n">
        <v>3204920</v>
      </c>
      <c r="G42" s="0" t="n">
        <v>0.397489</v>
      </c>
      <c r="H42" s="0" t="n">
        <v>449411</v>
      </c>
      <c r="I42" s="0" t="n">
        <v>1000.05</v>
      </c>
    </row>
    <row r="43" customFormat="false" ht="12.75" hidden="false" customHeight="false" outlineLevel="0" collapsed="false">
      <c r="A43" s="0" t="n">
        <v>0.55</v>
      </c>
      <c r="B43" s="0" t="n">
        <v>15.2379</v>
      </c>
      <c r="C43" s="0" t="n">
        <v>25.656</v>
      </c>
      <c r="D43" s="0" t="n">
        <v>0.59393</v>
      </c>
      <c r="E43" s="1" t="n">
        <v>5847860</v>
      </c>
      <c r="F43" s="1" t="n">
        <v>3468490</v>
      </c>
      <c r="G43" s="0" t="n">
        <v>0.406879</v>
      </c>
      <c r="H43" s="0" t="n">
        <v>415319</v>
      </c>
      <c r="I43" s="0" t="n">
        <v>1000.19</v>
      </c>
    </row>
    <row r="44" customFormat="false" ht="12.75" hidden="false" customHeight="false" outlineLevel="0" collapsed="false">
      <c r="A44" s="0" t="n">
        <v>0.6</v>
      </c>
      <c r="B44" s="0" t="n">
        <v>16.3967</v>
      </c>
      <c r="C44" s="0" t="n">
        <v>27.9714</v>
      </c>
      <c r="D44" s="0" t="n">
        <v>0.586195</v>
      </c>
      <c r="E44" s="1" t="n">
        <v>6375530</v>
      </c>
      <c r="F44" s="1" t="n">
        <v>3732940</v>
      </c>
      <c r="G44" s="0" t="n">
        <v>0.41449</v>
      </c>
      <c r="H44" s="0" t="n">
        <v>385956</v>
      </c>
      <c r="I44" s="0" t="n">
        <v>1000.34</v>
      </c>
    </row>
    <row r="45" customFormat="false" ht="12.75" hidden="false" customHeight="false" outlineLevel="0" collapsed="false">
      <c r="A45" s="0" t="n">
        <v>0.7</v>
      </c>
      <c r="B45" s="0" t="n">
        <v>18.7041</v>
      </c>
      <c r="C45" s="0" t="n">
        <v>32.5952</v>
      </c>
      <c r="D45" s="0" t="n">
        <v>0.573831</v>
      </c>
      <c r="E45" s="1" t="n">
        <v>7429440</v>
      </c>
      <c r="F45" s="1" t="n">
        <v>4258650</v>
      </c>
      <c r="G45" s="0" t="n">
        <v>0.426788</v>
      </c>
      <c r="H45" s="0" t="n">
        <v>338426</v>
      </c>
      <c r="I45" s="0" t="n">
        <v>1000.67</v>
      </c>
    </row>
    <row r="46" customFormat="false" ht="12.75" hidden="false" customHeight="false" outlineLevel="0" collapsed="false">
      <c r="A46" s="0" t="n">
        <v>0.8</v>
      </c>
      <c r="B46" s="0" t="n">
        <v>21.0053</v>
      </c>
      <c r="C46" s="0" t="n">
        <v>37.2024</v>
      </c>
      <c r="D46" s="0" t="n">
        <v>0.564622</v>
      </c>
      <c r="E46" s="1" t="n">
        <v>8479480</v>
      </c>
      <c r="F46" s="1" t="n">
        <v>4783600</v>
      </c>
      <c r="G46" s="0" t="n">
        <v>0.435862</v>
      </c>
      <c r="H46" s="0" t="n">
        <v>301419</v>
      </c>
      <c r="I46" s="0" t="n">
        <v>1001.09</v>
      </c>
    </row>
    <row r="47" customFormat="false" ht="12.75" hidden="false" customHeight="false" outlineLevel="0" collapsed="false">
      <c r="A47" s="0" t="n">
        <v>0.9</v>
      </c>
      <c r="B47" s="0" t="n">
        <v>23.3022</v>
      </c>
      <c r="C47" s="0" t="n">
        <v>41.8008</v>
      </c>
      <c r="D47" s="0" t="n">
        <v>0.557459</v>
      </c>
      <c r="E47" s="1" t="n">
        <v>9526950</v>
      </c>
      <c r="F47" s="1" t="n">
        <v>5306960</v>
      </c>
      <c r="G47" s="0" t="n">
        <v>0.442952</v>
      </c>
      <c r="H47" s="0" t="n">
        <v>271855</v>
      </c>
      <c r="I47" s="0" t="n">
        <v>1001.69</v>
      </c>
    </row>
    <row r="48" customFormat="false" ht="12.75" hidden="false" customHeight="false" outlineLevel="0" collapsed="false">
      <c r="A48" s="0" t="n">
        <v>1</v>
      </c>
      <c r="B48" s="0" t="n">
        <v>25.5628</v>
      </c>
      <c r="C48" s="0" t="n">
        <v>46.3138</v>
      </c>
      <c r="D48" s="0" t="n">
        <v>0.551949</v>
      </c>
      <c r="E48" s="1" t="n">
        <v>10555700</v>
      </c>
      <c r="F48" s="1" t="n">
        <v>5822660</v>
      </c>
      <c r="G48" s="0" t="n">
        <v>0.448389</v>
      </c>
      <c r="H48" s="0" t="n">
        <v>247989</v>
      </c>
      <c r="I48" s="0" t="n">
        <v>1002.56</v>
      </c>
    </row>
    <row r="49" customFormat="false" ht="12.75" hidden="false" customHeight="false" outlineLevel="0" collapsed="false">
      <c r="A49" s="0" t="n">
        <v>0.1</v>
      </c>
      <c r="B49" s="0" t="n">
        <v>4.68776</v>
      </c>
      <c r="C49" s="0" t="n">
        <v>4.68782</v>
      </c>
      <c r="D49" s="0" t="n">
        <v>0.999987</v>
      </c>
      <c r="E49" s="1" t="n">
        <v>1068450</v>
      </c>
      <c r="F49" s="1" t="n">
        <v>1068460</v>
      </c>
      <c r="G49" s="1" t="n">
        <v>-5.6156E-006</v>
      </c>
      <c r="H49" s="0" t="n">
        <v>4654.39</v>
      </c>
      <c r="I49" s="0" t="n">
        <v>3.48787</v>
      </c>
    </row>
    <row r="50" customFormat="false" ht="12.75" hidden="false" customHeight="false" outlineLevel="0" collapsed="false">
      <c r="A50" s="0" t="n">
        <v>0.2</v>
      </c>
      <c r="B50" s="0" t="n">
        <v>7.08386</v>
      </c>
      <c r="C50" s="0" t="n">
        <v>9.37213</v>
      </c>
      <c r="D50" s="0" t="n">
        <v>0.755843</v>
      </c>
      <c r="E50" s="1" t="n">
        <v>2136080</v>
      </c>
      <c r="F50" s="1" t="n">
        <v>1613740</v>
      </c>
      <c r="G50" s="0" t="n">
        <v>0.244533</v>
      </c>
      <c r="H50" s="0" t="n">
        <v>891280</v>
      </c>
      <c r="I50" s="0" t="n">
        <v>998.5</v>
      </c>
    </row>
    <row r="51" customFormat="false" ht="12.75" hidden="false" customHeight="false" outlineLevel="0" collapsed="false">
      <c r="A51" s="0" t="n">
        <v>0.3</v>
      </c>
      <c r="B51" s="0" t="n">
        <v>9.42609</v>
      </c>
      <c r="C51" s="0" t="n">
        <v>14.0415</v>
      </c>
      <c r="D51" s="0" t="n">
        <v>0.671302</v>
      </c>
      <c r="E51" s="1" t="n">
        <v>3200310</v>
      </c>
      <c r="F51" s="1" t="n">
        <v>2145810</v>
      </c>
      <c r="G51" s="0" t="n">
        <v>0.329498</v>
      </c>
      <c r="H51" s="0" t="n">
        <v>670784</v>
      </c>
      <c r="I51" s="0" t="n">
        <v>999.416</v>
      </c>
    </row>
    <row r="52" customFormat="false" ht="12.75" hidden="false" customHeight="false" outlineLevel="0" collapsed="false">
      <c r="A52" s="0" t="n">
        <v>0.4</v>
      </c>
      <c r="B52" s="0" t="n">
        <v>11.7537</v>
      </c>
      <c r="C52" s="0" t="n">
        <v>18.6946</v>
      </c>
      <c r="D52" s="0" t="n">
        <v>0.628721</v>
      </c>
      <c r="E52" s="1" t="n">
        <v>4260510</v>
      </c>
      <c r="F52" s="1" t="n">
        <v>2675440</v>
      </c>
      <c r="G52" s="0" t="n">
        <v>0.372037</v>
      </c>
      <c r="H52" s="0" t="n">
        <v>538193</v>
      </c>
      <c r="I52" s="0" t="n">
        <v>999.806</v>
      </c>
    </row>
    <row r="53" customFormat="false" ht="12.75" hidden="false" customHeight="false" outlineLevel="0" collapsed="false">
      <c r="A53" s="0" t="n">
        <v>0.45</v>
      </c>
      <c r="B53" s="0" t="n">
        <v>12.9167</v>
      </c>
      <c r="C53" s="0" t="n">
        <v>21.015</v>
      </c>
      <c r="D53" s="0" t="n">
        <v>0.614643</v>
      </c>
      <c r="E53" s="1" t="n">
        <v>4789380</v>
      </c>
      <c r="F53" s="1" t="n">
        <v>2939660</v>
      </c>
      <c r="G53" s="0" t="n">
        <v>0.386213</v>
      </c>
      <c r="H53" s="0" t="n">
        <v>489892</v>
      </c>
      <c r="I53" s="0" t="n">
        <v>999.934</v>
      </c>
    </row>
    <row r="54" customFormat="false" ht="12.75" hidden="false" customHeight="false" outlineLevel="0" collapsed="false">
      <c r="A54" s="0" t="n">
        <v>0.5</v>
      </c>
      <c r="B54" s="0" t="n">
        <v>14.066</v>
      </c>
      <c r="C54" s="0" t="n">
        <v>23.3335</v>
      </c>
      <c r="D54" s="0" t="n">
        <v>0.602824</v>
      </c>
      <c r="E54" s="1" t="n">
        <v>5318030</v>
      </c>
      <c r="F54" s="1" t="n">
        <v>3200830</v>
      </c>
      <c r="G54" s="0" t="n">
        <v>0.398118</v>
      </c>
      <c r="H54" s="0" t="n">
        <v>449984</v>
      </c>
      <c r="I54" s="0" t="n">
        <v>1000.06</v>
      </c>
    </row>
    <row r="55" customFormat="false" ht="12.75" hidden="false" customHeight="false" outlineLevel="0" collapsed="false">
      <c r="A55" s="0" t="n">
        <v>0.55</v>
      </c>
      <c r="B55" s="0" t="n">
        <v>15.2316</v>
      </c>
      <c r="C55" s="0" t="n">
        <v>25.6518</v>
      </c>
      <c r="D55" s="0" t="n">
        <v>0.593784</v>
      </c>
      <c r="E55" s="1" t="n">
        <v>5845740</v>
      </c>
      <c r="F55" s="1" t="n">
        <v>3466560</v>
      </c>
      <c r="G55" s="0" t="n">
        <v>0.406995</v>
      </c>
      <c r="H55" s="0" t="n">
        <v>415550</v>
      </c>
      <c r="I55" s="0" t="n">
        <v>1000.18</v>
      </c>
    </row>
    <row r="56" customFormat="false" ht="12.75" hidden="false" customHeight="false" outlineLevel="0" collapsed="false">
      <c r="A56" s="0" t="n">
        <v>0.6</v>
      </c>
      <c r="B56" s="0" t="n">
        <v>16.3959</v>
      </c>
      <c r="C56" s="0" t="n">
        <v>27.9745</v>
      </c>
      <c r="D56" s="0" t="n">
        <v>0.586102</v>
      </c>
      <c r="E56" s="1" t="n">
        <v>6374900</v>
      </c>
      <c r="F56" s="1" t="n">
        <v>3731920</v>
      </c>
      <c r="G56" s="0" t="n">
        <v>0.414591</v>
      </c>
      <c r="H56" s="0" t="n">
        <v>386061</v>
      </c>
      <c r="I56" s="0" t="n">
        <v>1000.35</v>
      </c>
    </row>
    <row r="57" customFormat="false" ht="12.75" hidden="false" customHeight="false" outlineLevel="0" collapsed="false">
      <c r="A57" s="0" t="n">
        <v>0.7</v>
      </c>
      <c r="B57" s="0" t="n">
        <v>18.7054</v>
      </c>
      <c r="C57" s="0" t="n">
        <v>32.5948</v>
      </c>
      <c r="D57" s="0" t="n">
        <v>0.573879</v>
      </c>
      <c r="E57" s="1" t="n">
        <v>7427370</v>
      </c>
      <c r="F57" s="1" t="n">
        <v>4257790</v>
      </c>
      <c r="G57" s="0" t="n">
        <v>0.426743</v>
      </c>
      <c r="H57" s="0" t="n">
        <v>338494</v>
      </c>
      <c r="I57" s="0" t="n">
        <v>1000.67</v>
      </c>
    </row>
    <row r="58" customFormat="false" ht="12.75" hidden="false" customHeight="false" outlineLevel="0" collapsed="false">
      <c r="A58" s="0" t="n">
        <v>0.8</v>
      </c>
      <c r="B58" s="0" t="n">
        <v>21.0095</v>
      </c>
      <c r="C58" s="0" t="n">
        <v>37.201</v>
      </c>
      <c r="D58" s="0" t="n">
        <v>0.564755</v>
      </c>
      <c r="E58" s="1" t="n">
        <v>8477680</v>
      </c>
      <c r="F58" s="1" t="n">
        <v>4783650</v>
      </c>
      <c r="G58" s="0" t="n">
        <v>0.435736</v>
      </c>
      <c r="H58" s="0" t="n">
        <v>301416</v>
      </c>
      <c r="I58" s="0" t="n">
        <v>1001.1</v>
      </c>
    </row>
    <row r="59" customFormat="false" ht="12.75" hidden="false" customHeight="false" outlineLevel="0" collapsed="false">
      <c r="A59" s="0" t="n">
        <v>0.9</v>
      </c>
      <c r="B59" s="0" t="n">
        <v>23.2998</v>
      </c>
      <c r="C59" s="0" t="n">
        <v>41.8008</v>
      </c>
      <c r="D59" s="0" t="n">
        <v>0.557402</v>
      </c>
      <c r="E59" s="1" t="n">
        <v>9526530</v>
      </c>
      <c r="F59" s="1" t="n">
        <v>5306090</v>
      </c>
      <c r="G59" s="0" t="n">
        <v>0.44302</v>
      </c>
      <c r="H59" s="0" t="n">
        <v>271901</v>
      </c>
      <c r="I59" s="0" t="n">
        <v>1001.69</v>
      </c>
    </row>
    <row r="60" customFormat="false" ht="12.75" hidden="false" customHeight="false" outlineLevel="0" collapsed="false">
      <c r="A60" s="0" t="n">
        <v>1</v>
      </c>
      <c r="B60" s="0" t="n">
        <v>25.5797</v>
      </c>
      <c r="C60" s="0" t="n">
        <v>46.3129</v>
      </c>
      <c r="D60" s="0" t="n">
        <v>0.552323</v>
      </c>
      <c r="E60" s="1" t="n">
        <v>10554600</v>
      </c>
      <c r="F60" s="1" t="n">
        <v>5825560</v>
      </c>
      <c r="G60" s="0" t="n">
        <v>0.448055</v>
      </c>
      <c r="H60" s="0" t="n">
        <v>247867</v>
      </c>
      <c r="I60" s="0" t="n">
        <v>1002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36:43Z</dcterms:created>
  <dc:creator>SCS</dc:creator>
  <dc:description/>
  <dc:language>en-US</dc:language>
  <cp:lastModifiedBy>SCS</cp:lastModifiedBy>
  <cp:revision>0</cp:revision>
  <dc:subject/>
  <dc:title/>
</cp:coreProperties>
</file>