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iSlip.3.1.-1.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.000292166</v>
      </c>
      <c r="C1" s="0" t="n">
        <v>0.97978</v>
      </c>
      <c r="D1" s="0" t="n">
        <v>0.979462</v>
      </c>
      <c r="E1" s="0" t="n">
        <v>0.999675</v>
      </c>
      <c r="F1" s="0" t="n">
        <v>4141.04</v>
      </c>
      <c r="H1" s="0" t="n">
        <v>0.1</v>
      </c>
      <c r="I1" s="0" t="n">
        <f aca="false">AVERAGE(B1,B13,B25,B37,B49)</f>
        <v>7.483896E-005</v>
      </c>
      <c r="J1" s="0" t="n">
        <f aca="false">AVERAGE(C1,C13,C25,C37,C49)</f>
        <v>0.9936026</v>
      </c>
      <c r="K1" s="0" t="n">
        <f aca="false">AVERAGE(D1,D13,D25,D37,D49)</f>
        <v>0.9930398</v>
      </c>
      <c r="L1" s="0" t="n">
        <f aca="false">AVERAGE(E1,E13,E25,E37,E49)</f>
        <v>0.9994348</v>
      </c>
      <c r="M1" s="0" t="n">
        <f aca="false">AVERAGE(F1,F13,F25,F37,F49)</f>
        <v>4113.196</v>
      </c>
    </row>
    <row r="2" customFormat="false" ht="12.75" hidden="false" customHeight="false" outlineLevel="0" collapsed="false">
      <c r="A2" s="0" t="n">
        <v>0.2</v>
      </c>
      <c r="B2" s="0" t="n">
        <v>0</v>
      </c>
      <c r="C2" s="0" t="n">
        <v>1.99671</v>
      </c>
      <c r="D2" s="0" t="n">
        <v>1.9963</v>
      </c>
      <c r="E2" s="0" t="n">
        <v>0.999795</v>
      </c>
      <c r="F2" s="0" t="n">
        <v>4778.45</v>
      </c>
      <c r="H2" s="0" t="n">
        <v>0.2</v>
      </c>
      <c r="I2" s="0" t="n">
        <f aca="false">AVERAGE(B2,B14,B26,B38,B50)</f>
        <v>-1.65824E-005</v>
      </c>
      <c r="J2" s="0" t="n">
        <f aca="false">AVERAGE(C2,C14,C26,C38,C50)</f>
        <v>1.999292</v>
      </c>
      <c r="K2" s="0" t="n">
        <f aca="false">AVERAGE(D2,D14,D26,D38,D50)</f>
        <v>1.998942</v>
      </c>
      <c r="L2" s="0" t="n">
        <f aca="false">AVERAGE(E2,E14,E26,E38,E50)</f>
        <v>0.9998252</v>
      </c>
      <c r="M2" s="0" t="n">
        <f aca="false">AVERAGE(F2,F14,F26,F38,F50)</f>
        <v>4770.646</v>
      </c>
    </row>
    <row r="3" customFormat="false" ht="12.75" hidden="false" customHeight="false" outlineLevel="0" collapsed="false">
      <c r="A3" s="0" t="n">
        <v>0.3</v>
      </c>
      <c r="B3" s="1" t="n">
        <v>-9.63643E-005</v>
      </c>
      <c r="C3" s="0" t="n">
        <v>2.98431</v>
      </c>
      <c r="D3" s="0" t="n">
        <v>2.98398</v>
      </c>
      <c r="E3" s="0" t="n">
        <v>0.999889</v>
      </c>
      <c r="F3" s="0" t="n">
        <v>5592.07</v>
      </c>
      <c r="H3" s="0" t="n">
        <v>0.3</v>
      </c>
      <c r="I3" s="0" t="n">
        <f aca="false">AVERAGE(B3,B15,B27,B39,B51)</f>
        <v>-3.038088E-005</v>
      </c>
      <c r="J3" s="0" t="n">
        <f aca="false">AVERAGE(C3,C15,C27,C39,C51)</f>
        <v>2.97264</v>
      </c>
      <c r="K3" s="0" t="n">
        <f aca="false">AVERAGE(D3,D15,D27,D39,D51)</f>
        <v>2.972526</v>
      </c>
      <c r="L3" s="0" t="n">
        <f aca="false">AVERAGE(E3,E15,E27,E39,E51)</f>
        <v>0.9999614</v>
      </c>
      <c r="M3" s="0" t="n">
        <f aca="false">AVERAGE(F3,F15,F27,F39,F51)</f>
        <v>5562.352</v>
      </c>
    </row>
    <row r="4" customFormat="false" ht="12.75" hidden="false" customHeight="false" outlineLevel="0" collapsed="false">
      <c r="A4" s="0" t="n">
        <v>0.4</v>
      </c>
      <c r="B4" s="1" t="n">
        <v>-2.06949E-005</v>
      </c>
      <c r="C4" s="0" t="n">
        <v>3.97725</v>
      </c>
      <c r="D4" s="0" t="n">
        <v>3.97704</v>
      </c>
      <c r="E4" s="0" t="n">
        <v>0.999947</v>
      </c>
      <c r="F4" s="0" t="n">
        <v>6654.76</v>
      </c>
      <c r="H4" s="0" t="n">
        <v>0.4</v>
      </c>
      <c r="I4" s="0" t="n">
        <f aca="false">AVERAGE(B4,B16,B28,B40,B52)</f>
        <v>-8.3349E-006</v>
      </c>
      <c r="J4" s="0" t="n">
        <f aca="false">AVERAGE(C4,C16,C28,C40,C52)</f>
        <v>3.986344</v>
      </c>
      <c r="K4" s="0" t="n">
        <f aca="false">AVERAGE(D4,D16,D28,D40,D52)</f>
        <v>3.98611</v>
      </c>
      <c r="L4" s="0" t="n">
        <f aca="false">AVERAGE(E4,E16,E28,E40,E52)</f>
        <v>0.999941</v>
      </c>
      <c r="M4" s="0" t="n">
        <f aca="false">AVERAGE(F4,F16,F28,F40,F52)</f>
        <v>6645.652</v>
      </c>
    </row>
    <row r="5" customFormat="false" ht="12.75" hidden="false" customHeight="false" outlineLevel="0" collapsed="false">
      <c r="A5" s="0" t="n">
        <v>0.45</v>
      </c>
      <c r="B5" s="1" t="n">
        <v>-2.75353E-005</v>
      </c>
      <c r="C5" s="0" t="n">
        <v>4.47078</v>
      </c>
      <c r="D5" s="0" t="n">
        <v>4.47058</v>
      </c>
      <c r="E5" s="0" t="n">
        <v>0.999954</v>
      </c>
      <c r="F5" s="0" t="n">
        <v>7317.33</v>
      </c>
      <c r="H5" s="0" t="n">
        <v>0.45</v>
      </c>
      <c r="I5" s="0" t="n">
        <f aca="false">AVERAGE(B5,B17,B29,B41,B53)</f>
        <v>-1.30043E-005</v>
      </c>
      <c r="J5" s="0" t="n">
        <f aca="false">AVERAGE(C5,C17,C29,C41,C53)</f>
        <v>4.467748</v>
      </c>
      <c r="K5" s="0" t="n">
        <f aca="false">AVERAGE(D5,D17,D29,D41,D53)</f>
        <v>4.467604</v>
      </c>
      <c r="L5" s="0" t="n">
        <f aca="false">AVERAGE(E5,E17,E29,E41,E53)</f>
        <v>0.9999668</v>
      </c>
      <c r="M5" s="0" t="n">
        <f aca="false">AVERAGE(F5,F17,F29,F41,F53)</f>
        <v>7319.63</v>
      </c>
    </row>
    <row r="6" customFormat="false" ht="12.75" hidden="false" customHeight="false" outlineLevel="0" collapsed="false">
      <c r="A6" s="0" t="n">
        <v>0.5</v>
      </c>
      <c r="B6" s="1" t="n">
        <v>-2.46918E-005</v>
      </c>
      <c r="C6" s="0" t="n">
        <v>4.98568</v>
      </c>
      <c r="D6" s="0" t="n">
        <v>4.98604</v>
      </c>
      <c r="E6" s="0" t="n">
        <v>1.00007</v>
      </c>
      <c r="F6" s="0" t="n">
        <v>8264.48</v>
      </c>
      <c r="H6" s="0" t="n">
        <v>0.5</v>
      </c>
      <c r="I6" s="0" t="n">
        <f aca="false">AVERAGE(B6,B18,B30,B42,B54)</f>
        <v>-2.4709698E-005</v>
      </c>
      <c r="J6" s="0" t="n">
        <f aca="false">AVERAGE(C6,C18,C30,C42,C54)</f>
        <v>4.977344</v>
      </c>
      <c r="K6" s="0" t="n">
        <f aca="false">AVERAGE(D6,D18,D30,D42,D54)</f>
        <v>4.977482</v>
      </c>
      <c r="L6" s="0" t="n">
        <f aca="false">AVERAGE(E6,E18,E30,E42,E54)</f>
        <v>1.0000272</v>
      </c>
      <c r="M6" s="0" t="n">
        <f aca="false">AVERAGE(F6,F18,F30,F42,F54)</f>
        <v>8241.17</v>
      </c>
    </row>
    <row r="7" customFormat="false" ht="12.75" hidden="false" customHeight="false" outlineLevel="0" collapsed="false">
      <c r="A7" s="0" t="n">
        <v>0.55</v>
      </c>
      <c r="B7" s="1" t="n">
        <v>-5.24502E-005</v>
      </c>
      <c r="C7" s="0" t="n">
        <v>5.44481</v>
      </c>
      <c r="D7" s="0" t="n">
        <v>5.44506</v>
      </c>
      <c r="E7" s="0" t="n">
        <v>1.00005</v>
      </c>
      <c r="F7" s="0" t="n">
        <v>9340.3</v>
      </c>
      <c r="H7" s="0" t="n">
        <v>0.55</v>
      </c>
      <c r="I7" s="0" t="n">
        <f aca="false">AVERAGE(B7,B19,B31,B43,B55)</f>
        <v>-4.5037034E-005</v>
      </c>
      <c r="J7" s="0" t="n">
        <f aca="false">AVERAGE(C7,C19,C31,C43,C55)</f>
        <v>5.450044</v>
      </c>
      <c r="K7" s="0" t="n">
        <f aca="false">AVERAGE(D7,D19,D31,D43,D55)</f>
        <v>5.450108</v>
      </c>
      <c r="L7" s="0" t="n">
        <f aca="false">AVERAGE(E7,E19,E31,E43,E55)</f>
        <v>1.000013</v>
      </c>
      <c r="M7" s="0" t="n">
        <f aca="false">AVERAGE(F7,F19,F31,F43,F55)</f>
        <v>9359.236</v>
      </c>
    </row>
    <row r="8" customFormat="false" ht="12.75" hidden="false" customHeight="false" outlineLevel="0" collapsed="false">
      <c r="A8" s="0" t="n">
        <v>0.6</v>
      </c>
      <c r="B8" s="1" t="n">
        <v>-7.57957E-005</v>
      </c>
      <c r="C8" s="0" t="n">
        <v>5.95815</v>
      </c>
      <c r="D8" s="0" t="n">
        <v>5.95817</v>
      </c>
      <c r="E8" s="0" t="n">
        <v>1</v>
      </c>
      <c r="F8" s="0" t="n">
        <v>11006.8</v>
      </c>
      <c r="H8" s="0" t="n">
        <v>0.6</v>
      </c>
      <c r="I8" s="0" t="n">
        <f aca="false">AVERAGE(B8,B20,B32,B44,B56)</f>
        <v>-1.388342E-005</v>
      </c>
      <c r="J8" s="0" t="n">
        <f aca="false">AVERAGE(C8,C20,C32,C44,C56)</f>
        <v>5.96246</v>
      </c>
      <c r="K8" s="0" t="n">
        <f aca="false">AVERAGE(D8,D20,D32,D44,D56)</f>
        <v>5.96251</v>
      </c>
      <c r="L8" s="0" t="n">
        <f aca="false">AVERAGE(E8,E20,E32,E44,E56)</f>
        <v>1.0000088</v>
      </c>
      <c r="M8" s="0" t="n">
        <f aca="false">AVERAGE(F8,F20,F32,F44,F56)</f>
        <v>11250.58</v>
      </c>
    </row>
    <row r="9" customFormat="false" ht="12.75" hidden="false" customHeight="false" outlineLevel="0" collapsed="false">
      <c r="A9" s="0" t="n">
        <v>0.7</v>
      </c>
      <c r="B9" s="0" t="n">
        <v>-0.000123497</v>
      </c>
      <c r="C9" s="0" t="n">
        <v>6.95392</v>
      </c>
      <c r="D9" s="0" t="n">
        <v>6.95446</v>
      </c>
      <c r="E9" s="0" t="n">
        <v>1.00008</v>
      </c>
      <c r="F9" s="0" t="n">
        <v>22635.6</v>
      </c>
      <c r="H9" s="0" t="n">
        <v>0.7</v>
      </c>
      <c r="I9" s="0" t="n">
        <f aca="false">AVERAGE(B9,B21,B33,B45,B57)</f>
        <v>-9.463746E-005</v>
      </c>
      <c r="J9" s="0" t="n">
        <f aca="false">AVERAGE(C9,C21,C33,C45,C57)</f>
        <v>6.935562</v>
      </c>
      <c r="K9" s="0" t="n">
        <f aca="false">AVERAGE(D9,D21,D33,D45,D57)</f>
        <v>6.93591</v>
      </c>
      <c r="L9" s="0" t="n">
        <f aca="false">AVERAGE(E9,E21,E33,E45,E57)</f>
        <v>1.0000506</v>
      </c>
      <c r="M9" s="0" t="n">
        <f aca="false">AVERAGE(F9,F21,F33,F45,F57)</f>
        <v>22351.14</v>
      </c>
    </row>
    <row r="10" customFormat="false" ht="12.75" hidden="false" customHeight="false" outlineLevel="0" collapsed="false">
      <c r="A10" s="0" t="n">
        <v>0.8</v>
      </c>
      <c r="B10" s="0" t="n">
        <v>0.0477392</v>
      </c>
      <c r="C10" s="0" t="n">
        <v>7.9506</v>
      </c>
      <c r="D10" s="0" t="n">
        <v>7.44272</v>
      </c>
      <c r="E10" s="0" t="n">
        <v>0.93612</v>
      </c>
      <c r="F10" s="1" t="n">
        <v>1386870</v>
      </c>
      <c r="H10" s="0" t="n">
        <v>0.8</v>
      </c>
      <c r="I10" s="0" t="n">
        <f aca="false">AVERAGE(B10,B22,B34,B46,B58)</f>
        <v>0.04769848</v>
      </c>
      <c r="J10" s="0" t="n">
        <f aca="false">AVERAGE(C10,C22,C34,C46,C58)</f>
        <v>7.93478</v>
      </c>
      <c r="K10" s="0" t="n">
        <f aca="false">AVERAGE(D10,D22,D34,D46,D58)</f>
        <v>7.442704</v>
      </c>
      <c r="L10" s="0" t="n">
        <f aca="false">AVERAGE(E10,E22,E34,E46,E58)</f>
        <v>0.9379864</v>
      </c>
      <c r="M10" s="0" t="n">
        <f aca="false">AVERAGE(F10,F22,F34,F46,F58)</f>
        <v>1434870</v>
      </c>
    </row>
    <row r="11" customFormat="false" ht="12.75" hidden="false" customHeight="false" outlineLevel="0" collapsed="false">
      <c r="A11" s="0" t="n">
        <v>0.9</v>
      </c>
      <c r="B11" s="0" t="n">
        <v>0.151857</v>
      </c>
      <c r="C11" s="0" t="n">
        <v>8.9273</v>
      </c>
      <c r="D11" s="0" t="n">
        <v>6.57492</v>
      </c>
      <c r="E11" s="0" t="n">
        <v>0.736496</v>
      </c>
      <c r="F11" s="0" t="n">
        <v>642499</v>
      </c>
      <c r="H11" s="0" t="n">
        <v>0.9</v>
      </c>
      <c r="I11" s="0" t="n">
        <f aca="false">AVERAGE(B11,B23,B35,B47,B59)</f>
        <v>0.1535556</v>
      </c>
      <c r="J11" s="0" t="n">
        <f aca="false">AVERAGE(C11,C23,C35,C47,C59)</f>
        <v>8.93298</v>
      </c>
      <c r="K11" s="0" t="n">
        <f aca="false">AVERAGE(D11,D23,D35,D47,D59)</f>
        <v>6.557558</v>
      </c>
      <c r="L11" s="0" t="n">
        <f aca="false">AVERAGE(E11,E23,E35,E47,E59)</f>
        <v>0.7340852</v>
      </c>
      <c r="M11" s="0" t="n">
        <f aca="false">AVERAGE(F11,F23,F35,F47,F59)</f>
        <v>642752.6</v>
      </c>
    </row>
    <row r="12" customFormat="false" ht="12.75" hidden="false" customHeight="false" outlineLevel="0" collapsed="false">
      <c r="A12" s="0" t="n">
        <v>1</v>
      </c>
      <c r="B12" s="0" t="n">
        <v>0.254495</v>
      </c>
      <c r="C12" s="0" t="n">
        <v>9.92368</v>
      </c>
      <c r="D12" s="0" t="n">
        <v>5.7731</v>
      </c>
      <c r="E12" s="0" t="n">
        <v>0.58175</v>
      </c>
      <c r="F12" s="0" t="n">
        <v>650771</v>
      </c>
      <c r="H12" s="0" t="n">
        <v>1</v>
      </c>
      <c r="I12" s="0" t="n">
        <f aca="false">AVERAGE(B12,B24,B36,B48,B60)</f>
        <v>0.254346</v>
      </c>
      <c r="J12" s="0" t="n">
        <f aca="false">AVERAGE(C12,C24,C36,C48,C60)</f>
        <v>9.923586</v>
      </c>
      <c r="K12" s="0" t="n">
        <f aca="false">AVERAGE(D12,D24,D36,D48,D60)</f>
        <v>5.768932</v>
      </c>
      <c r="L12" s="0" t="n">
        <f aca="false">AVERAGE(E12,E24,E36,E48,E60)</f>
        <v>0.5813358</v>
      </c>
      <c r="M12" s="0" t="n">
        <f aca="false">AVERAGE(F12,F24,F36,F48,F60)</f>
        <v>651061.6</v>
      </c>
    </row>
    <row r="13" customFormat="false" ht="12.75" hidden="false" customHeight="false" outlineLevel="0" collapsed="false">
      <c r="A13" s="0" t="n">
        <v>0.1</v>
      </c>
      <c r="B13" s="0" t="n">
        <v>0</v>
      </c>
      <c r="C13" s="0" t="n">
        <v>1.00409</v>
      </c>
      <c r="D13" s="0" t="n">
        <v>1.00323</v>
      </c>
      <c r="E13" s="0" t="n">
        <v>0.999146</v>
      </c>
      <c r="F13" s="0" t="n">
        <v>4079.44</v>
      </c>
    </row>
    <row r="14" customFormat="false" ht="12.75" hidden="false" customHeight="false" outlineLevel="0" collapsed="false">
      <c r="A14" s="0" t="n">
        <v>0.2</v>
      </c>
      <c r="B14" s="1" t="n">
        <v>-4.06702E-005</v>
      </c>
      <c r="C14" s="0" t="n">
        <v>2.0113</v>
      </c>
      <c r="D14" s="0" t="n">
        <v>2.01118</v>
      </c>
      <c r="E14" s="0" t="n">
        <v>0.999938</v>
      </c>
      <c r="F14" s="0" t="n">
        <v>4757.02</v>
      </c>
    </row>
    <row r="15" customFormat="false" ht="12.75" hidden="false" customHeight="false" outlineLevel="0" collapsed="false">
      <c r="A15" s="0" t="n">
        <v>0.3</v>
      </c>
      <c r="B15" s="1" t="n">
        <v>1.36992E-005</v>
      </c>
      <c r="C15" s="0" t="n">
        <v>2.99264</v>
      </c>
      <c r="D15" s="0" t="n">
        <v>2.99241</v>
      </c>
      <c r="E15" s="0" t="n">
        <v>0.99992</v>
      </c>
      <c r="F15" s="0" t="n">
        <v>5608.85</v>
      </c>
    </row>
    <row r="16" customFormat="false" ht="12.75" hidden="false" customHeight="false" outlineLevel="0" collapsed="false">
      <c r="A16" s="0" t="n">
        <v>0.4</v>
      </c>
      <c r="B16" s="1" t="n">
        <v>5.11991E-005</v>
      </c>
      <c r="C16" s="0" t="n">
        <v>4.01072</v>
      </c>
      <c r="D16" s="0" t="n">
        <v>4.01035</v>
      </c>
      <c r="E16" s="0" t="n">
        <v>0.999907</v>
      </c>
      <c r="F16" s="0" t="n">
        <v>6720.06</v>
      </c>
    </row>
    <row r="17" customFormat="false" ht="12.75" hidden="false" customHeight="false" outlineLevel="0" collapsed="false">
      <c r="A17" s="0" t="n">
        <v>0.45</v>
      </c>
      <c r="B17" s="1" t="n">
        <v>2.7461E-005</v>
      </c>
      <c r="C17" s="0" t="n">
        <v>4.46611</v>
      </c>
      <c r="D17" s="0" t="n">
        <v>4.46578</v>
      </c>
      <c r="E17" s="0" t="n">
        <v>0.999926</v>
      </c>
      <c r="F17" s="0" t="n">
        <v>7317.7</v>
      </c>
    </row>
    <row r="18" customFormat="false" ht="12.75" hidden="false" customHeight="false" outlineLevel="0" collapsed="false">
      <c r="A18" s="0" t="n">
        <v>0.5</v>
      </c>
      <c r="B18" s="1" t="n">
        <v>-4.93746E-005</v>
      </c>
      <c r="C18" s="0" t="n">
        <v>4.98701</v>
      </c>
      <c r="D18" s="0" t="n">
        <v>4.98746</v>
      </c>
      <c r="E18" s="0" t="n">
        <v>1.00009</v>
      </c>
      <c r="F18" s="0" t="n">
        <v>8361.75</v>
      </c>
    </row>
    <row r="19" customFormat="false" ht="12.75" hidden="false" customHeight="false" outlineLevel="0" collapsed="false">
      <c r="A19" s="0" t="n">
        <v>0.55</v>
      </c>
      <c r="B19" s="1" t="n">
        <v>-7.50677E-006</v>
      </c>
      <c r="C19" s="0" t="n">
        <v>5.45052</v>
      </c>
      <c r="D19" s="0" t="n">
        <v>5.45099</v>
      </c>
      <c r="E19" s="0" t="n">
        <v>1.00009</v>
      </c>
      <c r="F19" s="0" t="n">
        <v>9343.33</v>
      </c>
    </row>
    <row r="20" customFormat="false" ht="12.75" hidden="false" customHeight="false" outlineLevel="0" collapsed="false">
      <c r="A20" s="0" t="n">
        <v>0.6</v>
      </c>
      <c r="B20" s="1" t="n">
        <v>2.059E-005</v>
      </c>
      <c r="C20" s="0" t="n">
        <v>5.95973</v>
      </c>
      <c r="D20" s="0" t="n">
        <v>5.95976</v>
      </c>
      <c r="E20" s="0" t="n">
        <v>1.00001</v>
      </c>
      <c r="F20" s="0" t="n">
        <v>11436.5</v>
      </c>
    </row>
    <row r="21" customFormat="false" ht="12.75" hidden="false" customHeight="false" outlineLevel="0" collapsed="false">
      <c r="A21" s="0" t="n">
        <v>0.7</v>
      </c>
      <c r="B21" s="1" t="n">
        <v>9.41875E-005</v>
      </c>
      <c r="C21" s="0" t="n">
        <v>6.94269</v>
      </c>
      <c r="D21" s="0" t="n">
        <v>6.94174</v>
      </c>
      <c r="E21" s="0" t="n">
        <v>0.999863</v>
      </c>
      <c r="F21" s="0" t="n">
        <v>22298.2</v>
      </c>
    </row>
    <row r="22" customFormat="false" ht="12.75" hidden="false" customHeight="false" outlineLevel="0" collapsed="false">
      <c r="A22" s="0" t="n">
        <v>0.8</v>
      </c>
      <c r="B22" s="0" t="n">
        <v>0.0467568</v>
      </c>
      <c r="C22" s="0" t="n">
        <v>7.93076</v>
      </c>
      <c r="D22" s="0" t="n">
        <v>7.44266</v>
      </c>
      <c r="E22" s="0" t="n">
        <v>0.938455</v>
      </c>
      <c r="F22" s="1" t="n">
        <v>1463180</v>
      </c>
    </row>
    <row r="23" customFormat="false" ht="12.75" hidden="false" customHeight="false" outlineLevel="0" collapsed="false">
      <c r="A23" s="0" t="n">
        <v>0.9</v>
      </c>
      <c r="B23" s="0" t="n">
        <v>0.153202</v>
      </c>
      <c r="C23" s="0" t="n">
        <v>8.9305</v>
      </c>
      <c r="D23" s="0" t="n">
        <v>6.55231</v>
      </c>
      <c r="E23" s="0" t="n">
        <v>0.7337</v>
      </c>
      <c r="F23" s="0" t="n">
        <v>642635</v>
      </c>
    </row>
    <row r="24" customFormat="false" ht="12.75" hidden="false" customHeight="false" outlineLevel="0" collapsed="false">
      <c r="A24" s="0" t="n">
        <v>1</v>
      </c>
      <c r="B24" s="0" t="n">
        <v>0.254872</v>
      </c>
      <c r="C24" s="0" t="n">
        <v>9.92353</v>
      </c>
      <c r="D24" s="0" t="n">
        <v>5.77517</v>
      </c>
      <c r="E24" s="0" t="n">
        <v>0.581968</v>
      </c>
      <c r="F24" s="0" t="n">
        <v>650986</v>
      </c>
    </row>
    <row r="25" customFormat="false" ht="12.75" hidden="false" customHeight="false" outlineLevel="0" collapsed="false">
      <c r="A25" s="0" t="n">
        <v>0.1</v>
      </c>
      <c r="B25" s="1" t="n">
        <v>8.27746E-005</v>
      </c>
      <c r="C25" s="0" t="n">
        <v>0.996702</v>
      </c>
      <c r="D25" s="0" t="n">
        <v>0.996183</v>
      </c>
      <c r="E25" s="0" t="n">
        <v>0.999479</v>
      </c>
      <c r="F25" s="0" t="n">
        <v>4144.98</v>
      </c>
    </row>
    <row r="26" customFormat="false" ht="12.75" hidden="false" customHeight="false" outlineLevel="0" collapsed="false">
      <c r="A26" s="0" t="n">
        <v>0.2</v>
      </c>
      <c r="B26" s="1" t="n">
        <v>-2.08039E-005</v>
      </c>
      <c r="C26" s="0" t="n">
        <v>1.97</v>
      </c>
      <c r="D26" s="0" t="n">
        <v>1.96945</v>
      </c>
      <c r="E26" s="0" t="n">
        <v>0.999723</v>
      </c>
      <c r="F26" s="0" t="n">
        <v>4727.74</v>
      </c>
    </row>
    <row r="27" customFormat="false" ht="12.75" hidden="false" customHeight="false" outlineLevel="0" collapsed="false">
      <c r="A27" s="0" t="n">
        <v>0.3</v>
      </c>
      <c r="B27" s="1" t="n">
        <v>-1.37758E-005</v>
      </c>
      <c r="C27" s="0" t="n">
        <v>2.95931</v>
      </c>
      <c r="D27" s="0" t="n">
        <v>2.95923</v>
      </c>
      <c r="E27" s="0" t="n">
        <v>0.999973</v>
      </c>
      <c r="F27" s="0" t="n">
        <v>5536.72</v>
      </c>
    </row>
    <row r="28" customFormat="false" ht="12.75" hidden="false" customHeight="false" outlineLevel="0" collapsed="false">
      <c r="A28" s="0" t="n">
        <v>0.4</v>
      </c>
      <c r="B28" s="1" t="n">
        <v>-2.06098E-005</v>
      </c>
      <c r="C28" s="0" t="n">
        <v>3.97019</v>
      </c>
      <c r="D28" s="0" t="n">
        <v>3.96972</v>
      </c>
      <c r="E28" s="0" t="n">
        <v>0.999882</v>
      </c>
      <c r="F28" s="0" t="n">
        <v>6602.91</v>
      </c>
    </row>
    <row r="29" customFormat="false" ht="12.75" hidden="false" customHeight="false" outlineLevel="0" collapsed="false">
      <c r="A29" s="0" t="n">
        <v>0.45</v>
      </c>
      <c r="B29" s="1" t="n">
        <v>-4.61898E-005</v>
      </c>
      <c r="C29" s="0" t="n">
        <v>4.4242</v>
      </c>
      <c r="D29" s="0" t="n">
        <v>4.42404</v>
      </c>
      <c r="E29" s="0" t="n">
        <v>0.999964</v>
      </c>
      <c r="F29" s="0" t="n">
        <v>7187.03</v>
      </c>
    </row>
    <row r="30" customFormat="false" ht="12.75" hidden="false" customHeight="false" outlineLevel="0" collapsed="false">
      <c r="A30" s="0" t="n">
        <v>0.5</v>
      </c>
      <c r="B30" s="1" t="n">
        <v>-4.11834E-005</v>
      </c>
      <c r="C30" s="0" t="n">
        <v>4.97054</v>
      </c>
      <c r="D30" s="0" t="n">
        <v>4.97051</v>
      </c>
      <c r="E30" s="0" t="n">
        <v>0.999994</v>
      </c>
      <c r="F30" s="0" t="n">
        <v>8148.78</v>
      </c>
    </row>
    <row r="31" customFormat="false" ht="12.75" hidden="false" customHeight="false" outlineLevel="0" collapsed="false">
      <c r="A31" s="0" t="n">
        <v>0.55</v>
      </c>
      <c r="B31" s="1" t="n">
        <v>-2.25812E-005</v>
      </c>
      <c r="C31" s="0" t="n">
        <v>5.4257</v>
      </c>
      <c r="D31" s="0" t="n">
        <v>5.4254</v>
      </c>
      <c r="E31" s="0" t="n">
        <v>0.999946</v>
      </c>
      <c r="F31" s="0" t="n">
        <v>9287.3</v>
      </c>
    </row>
    <row r="32" customFormat="false" ht="12.75" hidden="false" customHeight="false" outlineLevel="0" collapsed="false">
      <c r="A32" s="0" t="n">
        <v>0.6</v>
      </c>
      <c r="B32" s="1" t="n">
        <v>8.22008E-005</v>
      </c>
      <c r="C32" s="0" t="n">
        <v>5.97623</v>
      </c>
      <c r="D32" s="0" t="n">
        <v>5.97554</v>
      </c>
      <c r="E32" s="0" t="n">
        <v>0.999884</v>
      </c>
      <c r="F32" s="0" t="n">
        <v>11233.4</v>
      </c>
    </row>
    <row r="33" customFormat="false" ht="12.75" hidden="false" customHeight="false" outlineLevel="0" collapsed="false">
      <c r="A33" s="0" t="n">
        <v>0.7</v>
      </c>
      <c r="B33" s="1" t="n">
        <v>-9.44956E-005</v>
      </c>
      <c r="C33" s="0" t="n">
        <v>6.91933</v>
      </c>
      <c r="D33" s="0" t="n">
        <v>6.92001</v>
      </c>
      <c r="E33" s="0" t="n">
        <v>1.0001</v>
      </c>
      <c r="F33" s="0" t="n">
        <v>23488.1</v>
      </c>
    </row>
    <row r="34" customFormat="false" ht="12.75" hidden="false" customHeight="false" outlineLevel="0" collapsed="false">
      <c r="A34" s="0" t="n">
        <v>0.8</v>
      </c>
      <c r="B34" s="0" t="n">
        <v>0.0481359</v>
      </c>
      <c r="C34" s="0" t="n">
        <v>7.92904</v>
      </c>
      <c r="D34" s="0" t="n">
        <v>7.44271</v>
      </c>
      <c r="E34" s="0" t="n">
        <v>0.938665</v>
      </c>
      <c r="F34" s="1" t="n">
        <v>1469810</v>
      </c>
    </row>
    <row r="35" customFormat="false" ht="12.75" hidden="false" customHeight="false" outlineLevel="0" collapsed="false">
      <c r="A35" s="0" t="n">
        <v>0.9</v>
      </c>
      <c r="B35" s="0" t="n">
        <v>0.153926</v>
      </c>
      <c r="C35" s="0" t="n">
        <v>8.93448</v>
      </c>
      <c r="D35" s="0" t="n">
        <v>6.5585</v>
      </c>
      <c r="E35" s="0" t="n">
        <v>0.734067</v>
      </c>
      <c r="F35" s="0" t="n">
        <v>642927</v>
      </c>
    </row>
    <row r="36" customFormat="false" ht="12.75" hidden="false" customHeight="false" outlineLevel="0" collapsed="false">
      <c r="A36" s="0" t="n">
        <v>1</v>
      </c>
      <c r="B36" s="0" t="n">
        <v>0.253325</v>
      </c>
      <c r="C36" s="0" t="n">
        <v>9.92364</v>
      </c>
      <c r="D36" s="0" t="n">
        <v>5.77711</v>
      </c>
      <c r="E36" s="0" t="n">
        <v>0.582157</v>
      </c>
      <c r="F36" s="0" t="n">
        <v>651019</v>
      </c>
    </row>
    <row r="37" customFormat="false" ht="12.75" hidden="false" customHeight="false" outlineLevel="0" collapsed="false">
      <c r="A37" s="0" t="n">
        <v>0.1</v>
      </c>
      <c r="B37" s="1" t="n">
        <v>-4.15921E-005</v>
      </c>
      <c r="C37" s="0" t="n">
        <v>0.988249</v>
      </c>
      <c r="D37" s="0" t="n">
        <v>0.987555</v>
      </c>
      <c r="E37" s="0" t="n">
        <v>0.999297</v>
      </c>
      <c r="F37" s="0" t="n">
        <v>4133.15</v>
      </c>
    </row>
    <row r="38" customFormat="false" ht="12.75" hidden="false" customHeight="false" outlineLevel="0" collapsed="false">
      <c r="A38" s="0" t="n">
        <v>0.2</v>
      </c>
      <c r="B38" s="1" t="n">
        <v>-8.2447E-005</v>
      </c>
      <c r="C38" s="0" t="n">
        <v>1.9977</v>
      </c>
      <c r="D38" s="0" t="n">
        <v>1.99726</v>
      </c>
      <c r="E38" s="0" t="n">
        <v>0.999781</v>
      </c>
      <c r="F38" s="0" t="n">
        <v>4807.06</v>
      </c>
    </row>
    <row r="39" customFormat="false" ht="12.75" hidden="false" customHeight="false" outlineLevel="0" collapsed="false">
      <c r="A39" s="0" t="n">
        <v>0.3</v>
      </c>
      <c r="B39" s="1" t="n">
        <v>-2.77423E-005</v>
      </c>
      <c r="C39" s="0" t="n">
        <v>2.96444</v>
      </c>
      <c r="D39" s="0" t="n">
        <v>2.96436</v>
      </c>
      <c r="E39" s="0" t="n">
        <v>0.999975</v>
      </c>
      <c r="F39" s="0" t="n">
        <v>5541.4</v>
      </c>
    </row>
    <row r="40" customFormat="false" ht="12.75" hidden="false" customHeight="false" outlineLevel="0" collapsed="false">
      <c r="A40" s="0" t="n">
        <v>0.4</v>
      </c>
      <c r="B40" s="1" t="n">
        <v>-3.09431E-005</v>
      </c>
      <c r="C40" s="0" t="n">
        <v>3.99384</v>
      </c>
      <c r="D40" s="0" t="n">
        <v>3.99371</v>
      </c>
      <c r="E40" s="0" t="n">
        <v>0.999969</v>
      </c>
      <c r="F40" s="0" t="n">
        <v>6697.03</v>
      </c>
    </row>
    <row r="41" customFormat="false" ht="12.75" hidden="false" customHeight="false" outlineLevel="0" collapsed="false">
      <c r="A41" s="0" t="n">
        <v>0.45</v>
      </c>
      <c r="B41" s="1" t="n">
        <v>2.73319E-005</v>
      </c>
      <c r="C41" s="0" t="n">
        <v>4.50804</v>
      </c>
      <c r="D41" s="0" t="n">
        <v>4.50795</v>
      </c>
      <c r="E41" s="0" t="n">
        <v>0.99998</v>
      </c>
      <c r="F41" s="0" t="n">
        <v>7417.98</v>
      </c>
    </row>
    <row r="42" customFormat="false" ht="12.75" hidden="false" customHeight="false" outlineLevel="0" collapsed="false">
      <c r="A42" s="0" t="n">
        <v>0.5</v>
      </c>
      <c r="B42" s="1" t="n">
        <v>-8.29869E-006</v>
      </c>
      <c r="C42" s="0" t="n">
        <v>4.95369</v>
      </c>
      <c r="D42" s="0" t="n">
        <v>4.95384</v>
      </c>
      <c r="E42" s="0" t="n">
        <v>1.00003</v>
      </c>
      <c r="F42" s="0" t="n">
        <v>8164.2</v>
      </c>
    </row>
    <row r="43" customFormat="false" ht="12.75" hidden="false" customHeight="false" outlineLevel="0" collapsed="false">
      <c r="A43" s="0" t="n">
        <v>0.55</v>
      </c>
      <c r="B43" s="0" t="n">
        <v>0</v>
      </c>
      <c r="C43" s="0" t="n">
        <v>5.4584</v>
      </c>
      <c r="D43" s="0" t="n">
        <v>5.45795</v>
      </c>
      <c r="E43" s="0" t="n">
        <v>0.999919</v>
      </c>
      <c r="F43" s="0" t="n">
        <v>9294.83</v>
      </c>
    </row>
    <row r="44" customFormat="false" ht="12.75" hidden="false" customHeight="false" outlineLevel="0" collapsed="false">
      <c r="A44" s="0" t="n">
        <v>0.6</v>
      </c>
      <c r="B44" s="1" t="n">
        <v>-4.14471E-005</v>
      </c>
      <c r="C44" s="0" t="n">
        <v>5.94308</v>
      </c>
      <c r="D44" s="0" t="n">
        <v>5.94363</v>
      </c>
      <c r="E44" s="0" t="n">
        <v>1.00009</v>
      </c>
      <c r="F44" s="0" t="n">
        <v>11192</v>
      </c>
    </row>
    <row r="45" customFormat="false" ht="12.75" hidden="false" customHeight="false" outlineLevel="0" collapsed="false">
      <c r="A45" s="0" t="n">
        <v>0.7</v>
      </c>
      <c r="B45" s="0" t="n">
        <v>-0.000290205</v>
      </c>
      <c r="C45" s="0" t="n">
        <v>6.93003</v>
      </c>
      <c r="D45" s="0" t="n">
        <v>6.9314</v>
      </c>
      <c r="E45" s="0" t="n">
        <v>1.0002</v>
      </c>
      <c r="F45" s="0" t="n">
        <v>21342.2</v>
      </c>
    </row>
    <row r="46" customFormat="false" ht="12.75" hidden="false" customHeight="false" outlineLevel="0" collapsed="false">
      <c r="A46" s="0" t="n">
        <v>0.8</v>
      </c>
      <c r="B46" s="0" t="n">
        <v>0.0477451</v>
      </c>
      <c r="C46" s="0" t="n">
        <v>7.94027</v>
      </c>
      <c r="D46" s="0" t="n">
        <v>7.44271</v>
      </c>
      <c r="E46" s="0" t="n">
        <v>0.937337</v>
      </c>
      <c r="F46" s="1" t="n">
        <v>1444460</v>
      </c>
    </row>
    <row r="47" customFormat="false" ht="12.75" hidden="false" customHeight="false" outlineLevel="0" collapsed="false">
      <c r="A47" s="0" t="n">
        <v>0.9</v>
      </c>
      <c r="B47" s="0" t="n">
        <v>0.155174</v>
      </c>
      <c r="C47" s="0" t="n">
        <v>8.9445</v>
      </c>
      <c r="D47" s="0" t="n">
        <v>6.54398</v>
      </c>
      <c r="E47" s="0" t="n">
        <v>0.73162</v>
      </c>
      <c r="F47" s="0" t="n">
        <v>643101</v>
      </c>
    </row>
    <row r="48" customFormat="false" ht="12.75" hidden="false" customHeight="false" outlineLevel="0" collapsed="false">
      <c r="A48" s="0" t="n">
        <v>1</v>
      </c>
      <c r="B48" s="0" t="n">
        <v>0.254668</v>
      </c>
      <c r="C48" s="0" t="n">
        <v>9.92348</v>
      </c>
      <c r="D48" s="0" t="n">
        <v>5.75439</v>
      </c>
      <c r="E48" s="0" t="n">
        <v>0.579877</v>
      </c>
      <c r="F48" s="0" t="n">
        <v>651245</v>
      </c>
    </row>
    <row r="49" customFormat="false" ht="12.75" hidden="false" customHeight="false" outlineLevel="0" collapsed="false">
      <c r="A49" s="0" t="n">
        <v>0.1</v>
      </c>
      <c r="B49" s="1" t="n">
        <v>4.08463E-005</v>
      </c>
      <c r="C49" s="0" t="n">
        <v>0.999192</v>
      </c>
      <c r="D49" s="0" t="n">
        <v>0.998769</v>
      </c>
      <c r="E49" s="0" t="n">
        <v>0.999577</v>
      </c>
      <c r="F49" s="0" t="n">
        <v>4067.37</v>
      </c>
    </row>
    <row r="50" customFormat="false" ht="12.75" hidden="false" customHeight="false" outlineLevel="0" collapsed="false">
      <c r="A50" s="0" t="n">
        <v>0.2</v>
      </c>
      <c r="B50" s="1" t="n">
        <v>6.10091E-005</v>
      </c>
      <c r="C50" s="0" t="n">
        <v>2.02075</v>
      </c>
      <c r="D50" s="0" t="n">
        <v>2.02052</v>
      </c>
      <c r="E50" s="0" t="n">
        <v>0.999889</v>
      </c>
      <c r="F50" s="0" t="n">
        <v>4782.96</v>
      </c>
    </row>
    <row r="51" customFormat="false" ht="12.75" hidden="false" customHeight="false" outlineLevel="0" collapsed="false">
      <c r="A51" s="0" t="n">
        <v>0.3</v>
      </c>
      <c r="B51" s="1" t="n">
        <v>-2.77212E-005</v>
      </c>
      <c r="C51" s="0" t="n">
        <v>2.9625</v>
      </c>
      <c r="D51" s="0" t="n">
        <v>2.96265</v>
      </c>
      <c r="E51" s="0" t="n">
        <v>1.00005</v>
      </c>
      <c r="F51" s="0" t="n">
        <v>5532.72</v>
      </c>
    </row>
    <row r="52" customFormat="false" ht="12.75" hidden="false" customHeight="false" outlineLevel="0" collapsed="false">
      <c r="A52" s="0" t="n">
        <v>0.4</v>
      </c>
      <c r="B52" s="1" t="n">
        <v>-2.06258E-005</v>
      </c>
      <c r="C52" s="0" t="n">
        <v>3.97972</v>
      </c>
      <c r="D52" s="0" t="n">
        <v>3.97973</v>
      </c>
      <c r="E52" s="0" t="n">
        <v>1</v>
      </c>
      <c r="F52" s="0" t="n">
        <v>6553.5</v>
      </c>
    </row>
    <row r="53" customFormat="false" ht="12.75" hidden="false" customHeight="false" outlineLevel="0" collapsed="false">
      <c r="A53" s="0" t="n">
        <v>0.45</v>
      </c>
      <c r="B53" s="1" t="n">
        <v>-4.60893E-005</v>
      </c>
      <c r="C53" s="0" t="n">
        <v>4.46961</v>
      </c>
      <c r="D53" s="0" t="n">
        <v>4.46967</v>
      </c>
      <c r="E53" s="0" t="n">
        <v>1.00001</v>
      </c>
      <c r="F53" s="0" t="n">
        <v>7358.11</v>
      </c>
    </row>
    <row r="54" customFormat="false" ht="12.75" hidden="false" customHeight="false" outlineLevel="0" collapsed="false">
      <c r="A54" s="0" t="n">
        <v>0.5</v>
      </c>
      <c r="B54" s="0" t="n">
        <v>0</v>
      </c>
      <c r="C54" s="0" t="n">
        <v>4.9898</v>
      </c>
      <c r="D54" s="0" t="n">
        <v>4.98956</v>
      </c>
      <c r="E54" s="0" t="n">
        <v>0.999952</v>
      </c>
      <c r="F54" s="0" t="n">
        <v>8266.64</v>
      </c>
    </row>
    <row r="55" customFormat="false" ht="12.75" hidden="false" customHeight="false" outlineLevel="0" collapsed="false">
      <c r="A55" s="0" t="n">
        <v>0.55</v>
      </c>
      <c r="B55" s="0" t="n">
        <v>-0.000142647</v>
      </c>
      <c r="C55" s="0" t="n">
        <v>5.47079</v>
      </c>
      <c r="D55" s="0" t="n">
        <v>5.47114</v>
      </c>
      <c r="E55" s="0" t="n">
        <v>1.00006</v>
      </c>
      <c r="F55" s="0" t="n">
        <v>9530.42</v>
      </c>
    </row>
    <row r="56" customFormat="false" ht="12.75" hidden="false" customHeight="false" outlineLevel="0" collapsed="false">
      <c r="A56" s="0" t="n">
        <v>0.6</v>
      </c>
      <c r="B56" s="1" t="n">
        <v>-5.49651E-005</v>
      </c>
      <c r="C56" s="0" t="n">
        <v>5.97511</v>
      </c>
      <c r="D56" s="0" t="n">
        <v>5.97545</v>
      </c>
      <c r="E56" s="0" t="n">
        <v>1.00006</v>
      </c>
      <c r="F56" s="0" t="n">
        <v>11384.2</v>
      </c>
    </row>
    <row r="57" customFormat="false" ht="12.75" hidden="false" customHeight="false" outlineLevel="0" collapsed="false">
      <c r="A57" s="0" t="n">
        <v>0.7</v>
      </c>
      <c r="B57" s="1" t="n">
        <v>-5.91772E-005</v>
      </c>
      <c r="C57" s="0" t="n">
        <v>6.93184</v>
      </c>
      <c r="D57" s="0" t="n">
        <v>6.93194</v>
      </c>
      <c r="E57" s="0" t="n">
        <v>1.00001</v>
      </c>
      <c r="F57" s="0" t="n">
        <v>21991.6</v>
      </c>
    </row>
    <row r="58" customFormat="false" ht="12.75" hidden="false" customHeight="false" outlineLevel="0" collapsed="false">
      <c r="A58" s="0" t="n">
        <v>0.8</v>
      </c>
      <c r="B58" s="0" t="n">
        <v>0.0481154</v>
      </c>
      <c r="C58" s="0" t="n">
        <v>7.92323</v>
      </c>
      <c r="D58" s="0" t="n">
        <v>7.44272</v>
      </c>
      <c r="E58" s="0" t="n">
        <v>0.939355</v>
      </c>
      <c r="F58" s="1" t="n">
        <v>1410030</v>
      </c>
    </row>
    <row r="59" customFormat="false" ht="12.75" hidden="false" customHeight="false" outlineLevel="0" collapsed="false">
      <c r="A59" s="0" t="n">
        <v>0.9</v>
      </c>
      <c r="B59" s="0" t="n">
        <v>0.153619</v>
      </c>
      <c r="C59" s="0" t="n">
        <v>8.92812</v>
      </c>
      <c r="D59" s="0" t="n">
        <v>6.55808</v>
      </c>
      <c r="E59" s="0" t="n">
        <v>0.734543</v>
      </c>
      <c r="F59" s="0" t="n">
        <v>642601</v>
      </c>
    </row>
    <row r="60" customFormat="false" ht="12.75" hidden="false" customHeight="false" outlineLevel="0" collapsed="false">
      <c r="A60" s="0" t="n">
        <v>1</v>
      </c>
      <c r="B60" s="0" t="n">
        <v>0.25437</v>
      </c>
      <c r="C60" s="0" t="n">
        <v>9.9236</v>
      </c>
      <c r="D60" s="0" t="n">
        <v>5.76489</v>
      </c>
      <c r="E60" s="0" t="n">
        <v>0.580927</v>
      </c>
      <c r="F60" s="0" t="n">
        <v>651287</v>
      </c>
    </row>
    <row r="61" customFormat="false" ht="12.75" hidden="false" customHeight="false" outlineLevel="0" collapsed="false">
      <c r="A61" s="0" t="n">
        <v>0.1</v>
      </c>
      <c r="B61" s="1" t="n">
        <v>8.16227E-005</v>
      </c>
      <c r="C61" s="0" t="n">
        <v>0.996881</v>
      </c>
      <c r="D61" s="0" t="n">
        <v>0.996379</v>
      </c>
      <c r="E61" s="0" t="n">
        <v>0.999496</v>
      </c>
      <c r="F61" s="0" t="n">
        <v>4109.42</v>
      </c>
    </row>
    <row r="62" customFormat="false" ht="12.75" hidden="false" customHeight="false" outlineLevel="0" collapsed="false">
      <c r="A62" s="0" t="n">
        <v>0.2</v>
      </c>
      <c r="B62" s="1" t="n">
        <v>4.1215E-005</v>
      </c>
      <c r="C62" s="0" t="n">
        <v>1.98859</v>
      </c>
      <c r="D62" s="0" t="n">
        <v>1.98789</v>
      </c>
      <c r="E62" s="0" t="n">
        <v>0.999647</v>
      </c>
      <c r="F62" s="0" t="n">
        <v>4778.97</v>
      </c>
    </row>
    <row r="63" customFormat="false" ht="12.75" hidden="false" customHeight="false" outlineLevel="0" collapsed="false">
      <c r="A63" s="0" t="n">
        <v>0.3</v>
      </c>
      <c r="B63" s="1" t="n">
        <v>6.89665E-005</v>
      </c>
      <c r="C63" s="0" t="n">
        <v>2.97492</v>
      </c>
      <c r="D63" s="0" t="n">
        <v>2.97438</v>
      </c>
      <c r="E63" s="0" t="n">
        <v>0.999819</v>
      </c>
      <c r="F63" s="0" t="n">
        <v>5576.94</v>
      </c>
    </row>
    <row r="64" customFormat="false" ht="12.75" hidden="false" customHeight="false" outlineLevel="0" collapsed="false">
      <c r="A64" s="0" t="n">
        <v>0.4</v>
      </c>
      <c r="B64" s="1" t="n">
        <v>-4.13407E-005</v>
      </c>
      <c r="C64" s="0" t="n">
        <v>3.96092</v>
      </c>
      <c r="D64" s="0" t="n">
        <v>3.96112</v>
      </c>
      <c r="E64" s="0" t="n">
        <v>1.00005</v>
      </c>
      <c r="F64" s="0" t="n">
        <v>6620.78</v>
      </c>
    </row>
    <row r="65" customFormat="false" ht="12.75" hidden="false" customHeight="false" outlineLevel="0" collapsed="false">
      <c r="A65" s="0" t="n">
        <v>0.45</v>
      </c>
      <c r="B65" s="1" t="n">
        <v>-1.83655E-005</v>
      </c>
      <c r="C65" s="0" t="n">
        <v>4.46802</v>
      </c>
      <c r="D65" s="0" t="n">
        <v>4.46764</v>
      </c>
      <c r="E65" s="0" t="n">
        <v>0.999915</v>
      </c>
      <c r="F65" s="0" t="n">
        <v>7363.95</v>
      </c>
    </row>
    <row r="66" customFormat="false" ht="12.75" hidden="false" customHeight="false" outlineLevel="0" collapsed="false">
      <c r="A66" s="0" t="n">
        <v>0.5</v>
      </c>
      <c r="B66" s="1" t="n">
        <v>3.29408E-005</v>
      </c>
      <c r="C66" s="0" t="n">
        <v>4.98321</v>
      </c>
      <c r="D66" s="0" t="n">
        <v>4.98289</v>
      </c>
      <c r="E66" s="0" t="n">
        <v>0.999936</v>
      </c>
      <c r="F66" s="0" t="n">
        <v>8163.99</v>
      </c>
    </row>
    <row r="67" customFormat="false" ht="12.75" hidden="false" customHeight="false" outlineLevel="0" collapsed="false">
      <c r="A67" s="0" t="n">
        <v>0.55</v>
      </c>
      <c r="B67" s="1" t="n">
        <v>1.50649E-005</v>
      </c>
      <c r="C67" s="0" t="n">
        <v>5.43401</v>
      </c>
      <c r="D67" s="0" t="n">
        <v>5.4338</v>
      </c>
      <c r="E67" s="0" t="n">
        <v>0.99996</v>
      </c>
      <c r="F67" s="0" t="n">
        <v>9311.84</v>
      </c>
    </row>
    <row r="68" customFormat="false" ht="12.75" hidden="false" customHeight="false" outlineLevel="0" collapsed="false">
      <c r="A68" s="0" t="n">
        <v>0.6</v>
      </c>
      <c r="B68" s="1" t="n">
        <v>-2.75274E-005</v>
      </c>
      <c r="C68" s="0" t="n">
        <v>5.94802</v>
      </c>
      <c r="D68" s="0" t="n">
        <v>5.94806</v>
      </c>
      <c r="E68" s="0" t="n">
        <v>1.00001</v>
      </c>
      <c r="F68" s="0" t="n">
        <v>11201.2</v>
      </c>
    </row>
    <row r="69" customFormat="false" ht="12.75" hidden="false" customHeight="false" outlineLevel="0" collapsed="false">
      <c r="A69" s="0" t="n">
        <v>0.7</v>
      </c>
      <c r="B69" s="1" t="n">
        <v>6.48623E-005</v>
      </c>
      <c r="C69" s="0" t="n">
        <v>6.94342</v>
      </c>
      <c r="D69" s="0" t="n">
        <v>6.94331</v>
      </c>
      <c r="E69" s="0" t="n">
        <v>0.999984</v>
      </c>
      <c r="F69" s="0" t="n">
        <v>22046.1</v>
      </c>
    </row>
    <row r="70" customFormat="false" ht="12.75" hidden="false" customHeight="false" outlineLevel="0" collapsed="false">
      <c r="A70" s="0" t="n">
        <v>0.8</v>
      </c>
      <c r="B70" s="0" t="n">
        <v>0.0477456</v>
      </c>
      <c r="C70" s="0" t="n">
        <v>7.94812</v>
      </c>
      <c r="D70" s="0" t="n">
        <v>7.4427</v>
      </c>
      <c r="E70" s="0" t="n">
        <v>0.93641</v>
      </c>
      <c r="F70" s="1" t="n">
        <v>1529130</v>
      </c>
    </row>
    <row r="71" customFormat="false" ht="12.75" hidden="false" customHeight="false" outlineLevel="0" collapsed="false">
      <c r="A71" s="0" t="n">
        <v>0.9</v>
      </c>
      <c r="B71" s="0" t="n">
        <v>0.153041</v>
      </c>
      <c r="C71" s="0" t="n">
        <v>8.92859</v>
      </c>
      <c r="D71" s="0" t="n">
        <v>6.5634</v>
      </c>
      <c r="E71" s="0" t="n">
        <v>0.7351</v>
      </c>
      <c r="F71" s="0" t="n">
        <v>643035</v>
      </c>
    </row>
    <row r="72" customFormat="false" ht="12.75" hidden="false" customHeight="false" outlineLevel="0" collapsed="false">
      <c r="A72" s="0" t="n">
        <v>1</v>
      </c>
      <c r="B72" s="0" t="n">
        <v>0.254071</v>
      </c>
      <c r="C72" s="0" t="n">
        <v>9.92355</v>
      </c>
      <c r="D72" s="0" t="n">
        <v>5.7742</v>
      </c>
      <c r="E72" s="0" t="n">
        <v>0.581868</v>
      </c>
      <c r="F72" s="0" t="n">
        <v>651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46:47Z</dcterms:created>
  <dc:creator>SCS</dc:creator>
  <dc:description/>
  <dc:language>en-US</dc:language>
  <cp:lastModifiedBy>SCS</cp:lastModifiedBy>
  <cp:revision>0</cp:revision>
  <dc:subject/>
  <dc:title/>
</cp:coreProperties>
</file>