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iSlip.2.48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92</v>
      </c>
      <c r="C1" s="0" t="n">
        <v>1.17493</v>
      </c>
      <c r="D1" s="0" t="n">
        <v>0.999996</v>
      </c>
      <c r="E1" s="0" t="n">
        <v>267654</v>
      </c>
      <c r="F1" s="0" t="n">
        <v>267654</v>
      </c>
      <c r="G1" s="0" t="n">
        <v>0</v>
      </c>
      <c r="H1" s="0" t="n">
        <v>296.711</v>
      </c>
      <c r="I1" s="0" t="n">
        <v>0.36208</v>
      </c>
      <c r="K1" s="0" t="n">
        <v>0.1</v>
      </c>
      <c r="L1" s="0" t="n">
        <f aca="false">AVERAGE(B1,B13,B25,B37,B49)</f>
        <v>1.172456</v>
      </c>
      <c r="M1" s="0" t="n">
        <f aca="false">AVERAGE(C1,C13,C25,C37,C49)</f>
        <v>1.17246</v>
      </c>
      <c r="N1" s="0" t="n">
        <f aca="false">AVERAGE(D1,D13,D25,D37,D49)</f>
        <v>0.9999952</v>
      </c>
      <c r="O1" s="0" t="n">
        <f aca="false">AVERAGE(E1,E13,E25,E37,E49)</f>
        <v>267083.6</v>
      </c>
      <c r="P1" s="0" t="n">
        <f aca="false">AVERAGE(F1,F13,F25,F37,F49)</f>
        <v>267083.8</v>
      </c>
      <c r="Q1" s="0" t="n">
        <f aca="false">AVERAGE(G1,G13,G25,G37,G49)</f>
        <v>-7.28772E-007</v>
      </c>
      <c r="R1" s="0" t="n">
        <f aca="false">AVERAGE(H1,H13,H25,H37,H49)</f>
        <v>296.2778</v>
      </c>
      <c r="S1" s="0" t="n">
        <f aca="false">AVERAGE(I1,I13,I25,I37,I49)</f>
        <v>0.3620346</v>
      </c>
    </row>
    <row r="2" customFormat="false" ht="12.75" hidden="false" customHeight="false" outlineLevel="0" collapsed="false">
      <c r="A2" s="0" t="n">
        <v>0.2</v>
      </c>
      <c r="B2" s="0" t="n">
        <v>2.34475</v>
      </c>
      <c r="C2" s="0" t="n">
        <v>2.34476</v>
      </c>
      <c r="D2" s="0" t="n">
        <v>0.999995</v>
      </c>
      <c r="E2" s="0" t="n">
        <v>534304</v>
      </c>
      <c r="F2" s="0" t="n">
        <v>534303</v>
      </c>
      <c r="G2" s="1" t="n">
        <v>1.87159E-006</v>
      </c>
      <c r="H2" s="0" t="n">
        <v>362.451</v>
      </c>
      <c r="I2" s="0" t="n">
        <v>0.634156</v>
      </c>
      <c r="K2" s="0" t="n">
        <v>0.2</v>
      </c>
      <c r="L2" s="0" t="n">
        <f aca="false">AVERAGE(B2,B14,B26,B38,B50)</f>
        <v>2.34303</v>
      </c>
      <c r="M2" s="0" t="n">
        <f aca="false">AVERAGE(C2,C14,C26,C38,C50)</f>
        <v>2.343038</v>
      </c>
      <c r="N2" s="0" t="n">
        <f aca="false">AVERAGE(D2,D14,D26,D38,D50)</f>
        <v>0.9999968</v>
      </c>
      <c r="O2" s="0" t="n">
        <f aca="false">AVERAGE(E2,E14,E26,E38,E50)</f>
        <v>533916</v>
      </c>
      <c r="P2" s="0" t="n">
        <f aca="false">AVERAGE(F2,F14,F26,F38,F50)</f>
        <v>533916.2</v>
      </c>
      <c r="Q2" s="0" t="n">
        <f aca="false">AVERAGE(G2,G14,G26,G38,G50)</f>
        <v>-3.78984E-007</v>
      </c>
      <c r="R2" s="0" t="n">
        <f aca="false">AVERAGE(H2,H14,H26,H38,H50)</f>
        <v>361.7928</v>
      </c>
      <c r="S2" s="0" t="n">
        <f aca="false">AVERAGE(I2,I14,I26,I38,I50)</f>
        <v>0.6335664</v>
      </c>
    </row>
    <row r="3" customFormat="false" ht="12.75" hidden="false" customHeight="false" outlineLevel="0" collapsed="false">
      <c r="A3" s="0" t="n">
        <v>0.3</v>
      </c>
      <c r="B3" s="0" t="n">
        <v>3.51343</v>
      </c>
      <c r="C3" s="0" t="n">
        <v>3.51344</v>
      </c>
      <c r="D3" s="0" t="n">
        <v>0.999998</v>
      </c>
      <c r="E3" s="0" t="n">
        <v>800312</v>
      </c>
      <c r="F3" s="0" t="n">
        <v>800310</v>
      </c>
      <c r="G3" s="1" t="n">
        <v>2.49903E-006</v>
      </c>
      <c r="H3" s="0" t="n">
        <v>474.986</v>
      </c>
      <c r="I3" s="0" t="n">
        <v>1.10543</v>
      </c>
      <c r="K3" s="0" t="n">
        <v>0.3</v>
      </c>
      <c r="L3" s="0" t="n">
        <f aca="false">AVERAGE(B3,B15,B27,B39,B51)</f>
        <v>3.509908</v>
      </c>
      <c r="M3" s="0" t="n">
        <f aca="false">AVERAGE(C3,C15,C27,C39,C51)</f>
        <v>3.50992</v>
      </c>
      <c r="N3" s="0" t="n">
        <f aca="false">AVERAGE(D3,D15,D27,D39,D51)</f>
        <v>0.9999962</v>
      </c>
      <c r="O3" s="0" t="n">
        <f aca="false">AVERAGE(E3,E15,E27,E39,E51)</f>
        <v>799816.2</v>
      </c>
      <c r="P3" s="0" t="n">
        <f aca="false">AVERAGE(F3,F15,F27,F39,F51)</f>
        <v>799814.2</v>
      </c>
      <c r="Q3" s="0" t="n">
        <f aca="false">AVERAGE(G3,G15,G27,G39,G51)</f>
        <v>2.502272E-006</v>
      </c>
      <c r="R3" s="0" t="n">
        <f aca="false">AVERAGE(H3,H15,H27,H39,H51)</f>
        <v>475.585</v>
      </c>
      <c r="S3" s="0" t="n">
        <f aca="false">AVERAGE(I3,I15,I27,I39,I51)</f>
        <v>1.106898</v>
      </c>
    </row>
    <row r="4" customFormat="false" ht="12.75" hidden="false" customHeight="false" outlineLevel="0" collapsed="false">
      <c r="A4" s="0" t="n">
        <v>0.4</v>
      </c>
      <c r="B4" s="0" t="n">
        <v>4.66973</v>
      </c>
      <c r="C4" s="0" t="n">
        <v>4.66977</v>
      </c>
      <c r="D4" s="0" t="n">
        <v>0.999991</v>
      </c>
      <c r="E4" s="1" t="n">
        <v>1064140</v>
      </c>
      <c r="F4" s="1" t="n">
        <v>1064130</v>
      </c>
      <c r="G4" s="1" t="n">
        <v>4.69864E-006</v>
      </c>
      <c r="H4" s="0" t="n">
        <v>706.478</v>
      </c>
      <c r="I4" s="0" t="n">
        <v>2.09208</v>
      </c>
      <c r="K4" s="0" t="n">
        <v>0.4</v>
      </c>
      <c r="L4" s="0" t="n">
        <f aca="false">AVERAGE(B4,B16,B28,B40,B52)</f>
        <v>4.672864</v>
      </c>
      <c r="M4" s="0" t="n">
        <f aca="false">AVERAGE(C4,C16,C28,C40,C52)</f>
        <v>4.672894</v>
      </c>
      <c r="N4" s="0" t="n">
        <f aca="false">AVERAGE(D4,D16,D28,D40,D52)</f>
        <v>0.9999942</v>
      </c>
      <c r="O4" s="0" t="n">
        <f aca="false">AVERAGE(E4,E16,E28,E40,E52)</f>
        <v>1064942</v>
      </c>
      <c r="P4" s="0" t="n">
        <f aca="false">AVERAGE(F4,F16,F28,F40,F52)</f>
        <v>1064936</v>
      </c>
      <c r="Q4" s="0" t="n">
        <f aca="false">AVERAGE(G4,G16,G28,G40,G52)</f>
        <v>3.381528E-006</v>
      </c>
      <c r="R4" s="0" t="n">
        <f aca="false">AVERAGE(H4,H16,H28,H40,H52)</f>
        <v>706.8186</v>
      </c>
      <c r="S4" s="0" t="n">
        <f aca="false">AVERAGE(I4,I16,I28,I40,I52)</f>
        <v>2.095284</v>
      </c>
    </row>
    <row r="5" customFormat="false" ht="12.75" hidden="false" customHeight="false" outlineLevel="0" collapsed="false">
      <c r="A5" s="0" t="n">
        <v>0.45</v>
      </c>
      <c r="B5" s="0" t="n">
        <v>5.25742</v>
      </c>
      <c r="C5" s="0" t="n">
        <v>5.25741</v>
      </c>
      <c r="D5" s="0" t="n">
        <v>1</v>
      </c>
      <c r="E5" s="1" t="n">
        <v>1197990</v>
      </c>
      <c r="F5" s="1" t="n">
        <v>1198000</v>
      </c>
      <c r="G5" s="1" t="n">
        <v>-1.66946E-006</v>
      </c>
      <c r="H5" s="0" t="n">
        <v>932.31</v>
      </c>
      <c r="I5" s="0" t="n">
        <v>3.08559</v>
      </c>
      <c r="K5" s="0" t="n">
        <v>0.45</v>
      </c>
      <c r="L5" s="0" t="n">
        <f aca="false">AVERAGE(B5,B17,B29,B41,B53)</f>
        <v>5.255424</v>
      </c>
      <c r="M5" s="0" t="n">
        <f aca="false">AVERAGE(C5,C17,C29,C41,C53)</f>
        <v>5.255424</v>
      </c>
      <c r="N5" s="0" t="n">
        <f aca="false">AVERAGE(D5,D17,D29,D41,D53)</f>
        <v>1</v>
      </c>
      <c r="O5" s="0" t="n">
        <f aca="false">AVERAGE(E5,E17,E29,E41,E53)</f>
        <v>1197650</v>
      </c>
      <c r="P5" s="0" t="n">
        <f aca="false">AVERAGE(F5,F17,F29,F41,F53)</f>
        <v>1197654</v>
      </c>
      <c r="Q5" s="0" t="n">
        <f aca="false">AVERAGE(G5,G17,G29,G41,G53)</f>
        <v>-6.67886E-007</v>
      </c>
      <c r="R5" s="0" t="n">
        <f aca="false">AVERAGE(H5,H17,H29,H41,H53)</f>
        <v>932.5826</v>
      </c>
      <c r="S5" s="0" t="n">
        <f aca="false">AVERAGE(I5,I17,I29,I41,I53)</f>
        <v>3.085236</v>
      </c>
    </row>
    <row r="6" customFormat="false" ht="12.75" hidden="false" customHeight="false" outlineLevel="0" collapsed="false">
      <c r="A6" s="0" t="n">
        <v>0.5</v>
      </c>
      <c r="B6" s="0" t="n">
        <v>5.8368</v>
      </c>
      <c r="C6" s="0" t="n">
        <v>5.83677</v>
      </c>
      <c r="D6" s="0" t="n">
        <v>1.00001</v>
      </c>
      <c r="E6" s="1" t="n">
        <v>1330010</v>
      </c>
      <c r="F6" s="1" t="n">
        <v>1330020</v>
      </c>
      <c r="G6" s="1" t="n">
        <v>-7.51872E-006</v>
      </c>
      <c r="H6" s="0" t="n">
        <v>1354.75</v>
      </c>
      <c r="I6" s="0" t="n">
        <v>4.9705</v>
      </c>
      <c r="K6" s="0" t="n">
        <v>0.5</v>
      </c>
      <c r="L6" s="0" t="n">
        <f aca="false">AVERAGE(B6,B18,B30,B42,B54)</f>
        <v>5.835158</v>
      </c>
      <c r="M6" s="0" t="n">
        <f aca="false">AVERAGE(C6,C18,C30,C42,C54)</f>
        <v>5.835164</v>
      </c>
      <c r="N6" s="0" t="n">
        <f aca="false">AVERAGE(D6,D18,D30,D42,D54)</f>
        <v>0.9999992</v>
      </c>
      <c r="O6" s="0" t="n">
        <f aca="false">AVERAGE(E6,E18,E30,E42,E54)</f>
        <v>1329794</v>
      </c>
      <c r="P6" s="0" t="n">
        <f aca="false">AVERAGE(F6,F18,F30,F42,F54)</f>
        <v>1329798</v>
      </c>
      <c r="Q6" s="0" t="n">
        <f aca="false">AVERAGE(G6,G18,G30,G42,G54)</f>
        <v>-1.3522196E-006</v>
      </c>
      <c r="R6" s="0" t="n">
        <f aca="false">AVERAGE(H6,H18,H30,H42,H54)</f>
        <v>1348.986</v>
      </c>
      <c r="S6" s="0" t="n">
        <f aca="false">AVERAGE(I6,I18,I30,I42,I54)</f>
        <v>4.947252</v>
      </c>
    </row>
    <row r="7" customFormat="false" ht="12.75" hidden="false" customHeight="false" outlineLevel="0" collapsed="false">
      <c r="A7" s="0" t="n">
        <v>0.55</v>
      </c>
      <c r="B7" s="0" t="n">
        <v>6.41525</v>
      </c>
      <c r="C7" s="0" t="n">
        <v>6.41522</v>
      </c>
      <c r="D7" s="0" t="n">
        <v>1.00001</v>
      </c>
      <c r="E7" s="1" t="n">
        <v>1461900</v>
      </c>
      <c r="F7" s="1" t="n">
        <v>1461910</v>
      </c>
      <c r="G7" s="1" t="n">
        <v>-7.52448E-006</v>
      </c>
      <c r="H7" s="0" t="n">
        <v>2337.88</v>
      </c>
      <c r="I7" s="0" t="n">
        <v>9.44233</v>
      </c>
      <c r="K7" s="0" t="n">
        <v>0.55</v>
      </c>
      <c r="L7" s="0" t="n">
        <f aca="false">AVERAGE(B7,B19,B31,B43,B55)</f>
        <v>6.41563</v>
      </c>
      <c r="M7" s="0" t="n">
        <f aca="false">AVERAGE(C7,C19,C31,C43,C55)</f>
        <v>6.41565</v>
      </c>
      <c r="N7" s="0" t="n">
        <f aca="false">AVERAGE(D7,D19,D31,D43,D55)</f>
        <v>0.9999982</v>
      </c>
      <c r="O7" s="0" t="n">
        <f aca="false">AVERAGE(E7,E19,E31,E43,E55)</f>
        <v>1462106</v>
      </c>
      <c r="P7" s="0" t="n">
        <f aca="false">AVERAGE(F7,F19,F31,F43,F55)</f>
        <v>1462110</v>
      </c>
      <c r="Q7" s="0" t="n">
        <f aca="false">AVERAGE(G7,G19,G31,G43,G55)</f>
        <v>-9.58144E-007</v>
      </c>
      <c r="R7" s="0" t="n">
        <f aca="false">AVERAGE(H7,H19,H31,H43,H55)</f>
        <v>2332.83</v>
      </c>
      <c r="S7" s="0" t="n">
        <f aca="false">AVERAGE(I7,I19,I31,I43,I55)</f>
        <v>9.424774</v>
      </c>
    </row>
    <row r="8" customFormat="false" ht="12.75" hidden="false" customHeight="false" outlineLevel="0" collapsed="false">
      <c r="A8" s="0" t="n">
        <v>0.6</v>
      </c>
      <c r="B8" s="0" t="n">
        <v>6.99783</v>
      </c>
      <c r="C8" s="0" t="n">
        <v>6.99739</v>
      </c>
      <c r="D8" s="0" t="n">
        <v>1.00006</v>
      </c>
      <c r="E8" s="1" t="n">
        <v>1594740</v>
      </c>
      <c r="F8" s="1" t="n">
        <v>1594840</v>
      </c>
      <c r="G8" s="1" t="n">
        <v>-6.33331E-005</v>
      </c>
      <c r="H8" s="0" t="n">
        <v>6255.55</v>
      </c>
      <c r="I8" s="0" t="n">
        <v>27.6443</v>
      </c>
      <c r="K8" s="0" t="n">
        <v>0.6</v>
      </c>
      <c r="L8" s="0" t="n">
        <f aca="false">AVERAGE(B8,B20,B32,B44,B56)</f>
        <v>6.99482</v>
      </c>
      <c r="M8" s="0" t="n">
        <f aca="false">AVERAGE(C8,C20,C32,C44,C56)</f>
        <v>6.994808</v>
      </c>
      <c r="N8" s="0" t="n">
        <f aca="false">AVERAGE(D8,D20,D32,D44,D56)</f>
        <v>1.0000012</v>
      </c>
      <c r="O8" s="0" t="n">
        <f aca="false">AVERAGE(E8,E20,E32,E44,E56)</f>
        <v>1594198</v>
      </c>
      <c r="P8" s="0" t="n">
        <f aca="false">AVERAGE(F8,F20,F32,F44,F56)</f>
        <v>1594200</v>
      </c>
      <c r="Q8" s="0" t="n">
        <f aca="false">AVERAGE(G8,G20,G32,G44,G56)</f>
        <v>-2.754006E-006</v>
      </c>
      <c r="R8" s="0" t="n">
        <f aca="false">AVERAGE(H8,H20,H32,H44,H56)</f>
        <v>6164.826</v>
      </c>
      <c r="S8" s="0" t="n">
        <f aca="false">AVERAGE(I8,I20,I32,I44,I56)</f>
        <v>27.23214</v>
      </c>
    </row>
    <row r="9" customFormat="false" ht="12.75" hidden="false" customHeight="false" outlineLevel="0" collapsed="false">
      <c r="A9" s="0" t="n">
        <v>0.7</v>
      </c>
      <c r="B9" s="0" t="n">
        <v>7.66941</v>
      </c>
      <c r="C9" s="0" t="n">
        <v>8.15153</v>
      </c>
      <c r="D9" s="0" t="n">
        <v>0.940855</v>
      </c>
      <c r="E9" s="1" t="n">
        <v>1857650</v>
      </c>
      <c r="F9" s="1" t="n">
        <v>1747570</v>
      </c>
      <c r="G9" s="0" t="n">
        <v>0.0592561</v>
      </c>
      <c r="H9" s="0" t="n">
        <v>806364</v>
      </c>
      <c r="I9" s="0" t="n">
        <v>3899.35</v>
      </c>
      <c r="K9" s="0" t="n">
        <v>0.7</v>
      </c>
      <c r="L9" s="0" t="n">
        <f aca="false">AVERAGE(B9,B21,B33,B45,B57)</f>
        <v>7.668228</v>
      </c>
      <c r="M9" s="0" t="n">
        <f aca="false">AVERAGE(C9,C21,C33,C45,C57)</f>
        <v>8.149474</v>
      </c>
      <c r="N9" s="0" t="n">
        <f aca="false">AVERAGE(D9,D21,D33,D45,D57)</f>
        <v>0.9409472</v>
      </c>
      <c r="O9" s="0" t="n">
        <f aca="false">AVERAGE(E9,E21,E33,E45,E57)</f>
        <v>1857384</v>
      </c>
      <c r="P9" s="0" t="n">
        <f aca="false">AVERAGE(F9,F21,F33,F45,F57)</f>
        <v>1747570</v>
      </c>
      <c r="Q9" s="0" t="n">
        <f aca="false">AVERAGE(G9,G21,G33,G45,G57)</f>
        <v>0.05912146</v>
      </c>
      <c r="R9" s="0" t="n">
        <f aca="false">AVERAGE(H9,H21,H33,H45,H57)</f>
        <v>805940.4</v>
      </c>
      <c r="S9" s="0" t="n">
        <f aca="false">AVERAGE(I9,I21,I33,I45,I57)</f>
        <v>3897.172</v>
      </c>
    </row>
    <row r="10" customFormat="false" ht="12.75" hidden="false" customHeight="false" outlineLevel="0" collapsed="false">
      <c r="A10" s="0" t="n">
        <v>0.8</v>
      </c>
      <c r="B10" s="0" t="n">
        <v>7.66794</v>
      </c>
      <c r="C10" s="0" t="n">
        <v>9.30327</v>
      </c>
      <c r="D10" s="0" t="n">
        <v>0.824219</v>
      </c>
      <c r="E10" s="1" t="n">
        <v>2120090</v>
      </c>
      <c r="F10" s="1" t="n">
        <v>1747570</v>
      </c>
      <c r="G10" s="0" t="n">
        <v>0.175709</v>
      </c>
      <c r="H10" s="0" t="n">
        <v>820089</v>
      </c>
      <c r="I10" s="0" t="n">
        <v>3976.06</v>
      </c>
      <c r="K10" s="0" t="n">
        <v>0.8</v>
      </c>
      <c r="L10" s="0" t="n">
        <f aca="false">AVERAGE(B10,B22,B34,B46,B58)</f>
        <v>7.668294</v>
      </c>
      <c r="M10" s="0" t="n">
        <f aca="false">AVERAGE(C10,C22,C34,C46,C58)</f>
        <v>9.30166</v>
      </c>
      <c r="N10" s="0" t="n">
        <f aca="false">AVERAGE(D10,D22,D34,D46,D58)</f>
        <v>0.8244006</v>
      </c>
      <c r="O10" s="0" t="n">
        <f aca="false">AVERAGE(E10,E22,E34,E46,E58)</f>
        <v>2119948</v>
      </c>
      <c r="P10" s="0" t="n">
        <f aca="false">AVERAGE(F10,F22,F34,F46,F58)</f>
        <v>1747570</v>
      </c>
      <c r="Q10" s="0" t="n">
        <f aca="false">AVERAGE(G10,G22,G34,G46,G58)</f>
        <v>0.175653</v>
      </c>
      <c r="R10" s="0" t="n">
        <f aca="false">AVERAGE(H10,H22,H34,H46,H58)</f>
        <v>820098.2</v>
      </c>
      <c r="S10" s="0" t="n">
        <f aca="false">AVERAGE(I10,I22,I34,I46,I58)</f>
        <v>3975.962</v>
      </c>
    </row>
    <row r="11" customFormat="false" ht="12.75" hidden="false" customHeight="false" outlineLevel="0" collapsed="false">
      <c r="A11" s="0" t="n">
        <v>0.9</v>
      </c>
      <c r="B11" s="0" t="n">
        <v>7.66902</v>
      </c>
      <c r="C11" s="0" t="n">
        <v>10.4502</v>
      </c>
      <c r="D11" s="0" t="n">
        <v>0.733862</v>
      </c>
      <c r="E11" s="1" t="n">
        <v>2381530</v>
      </c>
      <c r="F11" s="1" t="n">
        <v>1747570</v>
      </c>
      <c r="G11" s="0" t="n">
        <v>0.266198</v>
      </c>
      <c r="H11" s="0" t="n">
        <v>821595</v>
      </c>
      <c r="I11" s="0" t="n">
        <v>3985.17</v>
      </c>
      <c r="K11" s="0" t="n">
        <v>0.9</v>
      </c>
      <c r="L11" s="0" t="n">
        <f aca="false">AVERAGE(B11,B23,B35,B47,B59)</f>
        <v>7.669454</v>
      </c>
      <c r="M11" s="0" t="n">
        <f aca="false">AVERAGE(C11,C23,C35,C47,C59)</f>
        <v>10.44988</v>
      </c>
      <c r="N11" s="0" t="n">
        <f aca="false">AVERAGE(D11,D23,D35,D47,D59)</f>
        <v>0.7339276</v>
      </c>
      <c r="O11" s="0" t="n">
        <f aca="false">AVERAGE(E11,E23,E35,E47,E59)</f>
        <v>2381602</v>
      </c>
      <c r="P11" s="0" t="n">
        <f aca="false">AVERAGE(F11,F23,F35,F47,F59)</f>
        <v>1747570</v>
      </c>
      <c r="Q11" s="0" t="n">
        <f aca="false">AVERAGE(G11,G23,G35,G47,G59)</f>
        <v>0.2662198</v>
      </c>
      <c r="R11" s="0" t="n">
        <f aca="false">AVERAGE(H11,H23,H35,H47,H59)</f>
        <v>821601.2</v>
      </c>
      <c r="S11" s="0" t="n">
        <f aca="false">AVERAGE(I11,I23,I35,I47,I59)</f>
        <v>3985.15</v>
      </c>
    </row>
    <row r="12" customFormat="false" ht="12.75" hidden="false" customHeight="false" outlineLevel="0" collapsed="false">
      <c r="A12" s="0" t="n">
        <v>1</v>
      </c>
      <c r="B12" s="0" t="n">
        <v>7.66433</v>
      </c>
      <c r="C12" s="0" t="n">
        <v>11.5784</v>
      </c>
      <c r="D12" s="0" t="n">
        <v>0.661952</v>
      </c>
      <c r="E12" s="1" t="n">
        <v>2638830</v>
      </c>
      <c r="F12" s="1" t="n">
        <v>1747570</v>
      </c>
      <c r="G12" s="0" t="n">
        <v>0.337747</v>
      </c>
      <c r="H12" s="0" t="n">
        <v>822223</v>
      </c>
      <c r="I12" s="0" t="n">
        <v>3989.15</v>
      </c>
      <c r="K12" s="0" t="n">
        <v>1</v>
      </c>
      <c r="L12" s="0" t="n">
        <f aca="false">AVERAGE(B12,B24,B36,B48,B60)</f>
        <v>7.667962</v>
      </c>
      <c r="M12" s="0" t="n">
        <f aca="false">AVERAGE(C12,C24,C36,C48,C60)</f>
        <v>11.57828</v>
      </c>
      <c r="N12" s="0" t="n">
        <f aca="false">AVERAGE(D12,D24,D36,D48,D60)</f>
        <v>0.6622706</v>
      </c>
      <c r="O12" s="0" t="n">
        <f aca="false">AVERAGE(E12,E24,E36,E48,E60)</f>
        <v>2638714</v>
      </c>
      <c r="P12" s="0" t="n">
        <f aca="false">AVERAGE(F12,F24,F36,F48,F60)</f>
        <v>1747570</v>
      </c>
      <c r="Q12" s="0" t="n">
        <f aca="false">AVERAGE(G12,G24,G36,G48,G60)</f>
        <v>0.3377186</v>
      </c>
      <c r="R12" s="0" t="n">
        <f aca="false">AVERAGE(H12,H24,H36,H48,H60)</f>
        <v>822220</v>
      </c>
      <c r="S12" s="0" t="n">
        <f aca="false">AVERAGE(I12,I24,I36,I48,I60)</f>
        <v>3989.042</v>
      </c>
    </row>
    <row r="13" customFormat="false" ht="12.75" hidden="false" customHeight="false" outlineLevel="0" collapsed="false">
      <c r="A13" s="0" t="n">
        <v>0.1</v>
      </c>
      <c r="B13" s="0" t="n">
        <v>1.1747</v>
      </c>
      <c r="C13" s="0" t="n">
        <v>1.17468</v>
      </c>
      <c r="D13" s="0" t="n">
        <v>1.00001</v>
      </c>
      <c r="E13" s="0" t="n">
        <v>267749</v>
      </c>
      <c r="F13" s="0" t="n">
        <v>267755</v>
      </c>
      <c r="G13" s="1" t="n">
        <v>-2.2409E-005</v>
      </c>
      <c r="H13" s="0" t="n">
        <v>296.715</v>
      </c>
      <c r="I13" s="0" t="n">
        <v>0.364008</v>
      </c>
    </row>
    <row r="14" customFormat="false" ht="12.75" hidden="false" customHeight="false" outlineLevel="0" collapsed="false">
      <c r="A14" s="0" t="n">
        <v>0.2</v>
      </c>
      <c r="B14" s="0" t="n">
        <v>2.34627</v>
      </c>
      <c r="C14" s="0" t="n">
        <v>2.34629</v>
      </c>
      <c r="D14" s="0" t="n">
        <v>0.999991</v>
      </c>
      <c r="E14" s="0" t="n">
        <v>534766</v>
      </c>
      <c r="F14" s="0" t="n">
        <v>534762</v>
      </c>
      <c r="G14" s="1" t="n">
        <v>7.47991E-006</v>
      </c>
      <c r="H14" s="0" t="n">
        <v>362.873</v>
      </c>
      <c r="I14" s="0" t="n">
        <v>0.636544</v>
      </c>
    </row>
    <row r="15" customFormat="false" ht="12.75" hidden="false" customHeight="false" outlineLevel="0" collapsed="false">
      <c r="A15" s="0" t="n">
        <v>0.3</v>
      </c>
      <c r="B15" s="0" t="n">
        <v>3.51196</v>
      </c>
      <c r="C15" s="0" t="n">
        <v>3.51198</v>
      </c>
      <c r="D15" s="0" t="n">
        <v>0.999994</v>
      </c>
      <c r="E15" s="0" t="n">
        <v>800457</v>
      </c>
      <c r="F15" s="0" t="n">
        <v>800454</v>
      </c>
      <c r="G15" s="1" t="n">
        <v>3.74786E-006</v>
      </c>
      <c r="H15" s="0" t="n">
        <v>476.786</v>
      </c>
      <c r="I15" s="0" t="n">
        <v>1.11071</v>
      </c>
    </row>
    <row r="16" customFormat="false" ht="12.75" hidden="false" customHeight="false" outlineLevel="0" collapsed="false">
      <c r="A16" s="0" t="n">
        <v>0.4</v>
      </c>
      <c r="B16" s="0" t="n">
        <v>4.67589</v>
      </c>
      <c r="C16" s="0" t="n">
        <v>4.67591</v>
      </c>
      <c r="D16" s="0" t="n">
        <v>0.999997</v>
      </c>
      <c r="E16" s="1" t="n">
        <v>1065880</v>
      </c>
      <c r="F16" s="1" t="n">
        <v>1065880</v>
      </c>
      <c r="G16" s="0" t="n">
        <v>0</v>
      </c>
      <c r="H16" s="0" t="n">
        <v>705.365</v>
      </c>
      <c r="I16" s="0" t="n">
        <v>2.09138</v>
      </c>
    </row>
    <row r="17" customFormat="false" ht="12.75" hidden="false" customHeight="false" outlineLevel="0" collapsed="false">
      <c r="A17" s="0" t="n">
        <v>0.45</v>
      </c>
      <c r="B17" s="0" t="n">
        <v>5.25951</v>
      </c>
      <c r="C17" s="0" t="n">
        <v>5.25951</v>
      </c>
      <c r="D17" s="0" t="n">
        <v>1</v>
      </c>
      <c r="E17" s="1" t="n">
        <v>1198890</v>
      </c>
      <c r="F17" s="1" t="n">
        <v>1198890</v>
      </c>
      <c r="G17" s="0" t="n">
        <v>0</v>
      </c>
      <c r="H17" s="0" t="n">
        <v>931.837</v>
      </c>
      <c r="I17" s="0" t="n">
        <v>3.08415</v>
      </c>
    </row>
    <row r="18" customFormat="false" ht="12.75" hidden="false" customHeight="false" outlineLevel="0" collapsed="false">
      <c r="A18" s="0" t="n">
        <v>0.5</v>
      </c>
      <c r="B18" s="0" t="n">
        <v>5.83936</v>
      </c>
      <c r="C18" s="0" t="n">
        <v>5.83934</v>
      </c>
      <c r="D18" s="0" t="n">
        <v>1</v>
      </c>
      <c r="E18" s="1" t="n">
        <v>1331220</v>
      </c>
      <c r="F18" s="1" t="n">
        <v>1331230</v>
      </c>
      <c r="G18" s="1" t="n">
        <v>-6.00953E-006</v>
      </c>
      <c r="H18" s="0" t="n">
        <v>1351.48</v>
      </c>
      <c r="I18" s="0" t="n">
        <v>4.95977</v>
      </c>
    </row>
    <row r="19" customFormat="false" ht="12.75" hidden="false" customHeight="false" outlineLevel="0" collapsed="false">
      <c r="A19" s="0" t="n">
        <v>0.55</v>
      </c>
      <c r="B19" s="0" t="n">
        <v>6.4187</v>
      </c>
      <c r="C19" s="0" t="n">
        <v>6.41876</v>
      </c>
      <c r="D19" s="0" t="n">
        <v>0.999992</v>
      </c>
      <c r="E19" s="1" t="n">
        <v>1463160</v>
      </c>
      <c r="F19" s="1" t="n">
        <v>1463160</v>
      </c>
      <c r="G19" s="1" t="n">
        <v>4.1007E-006</v>
      </c>
      <c r="H19" s="0" t="n">
        <v>2335.79</v>
      </c>
      <c r="I19" s="0" t="n">
        <v>9.44704</v>
      </c>
    </row>
    <row r="20" customFormat="false" ht="12.75" hidden="false" customHeight="false" outlineLevel="0" collapsed="false">
      <c r="A20" s="0" t="n">
        <v>0.6</v>
      </c>
      <c r="B20" s="0" t="n">
        <v>6.99727</v>
      </c>
      <c r="C20" s="0" t="n">
        <v>6.99734</v>
      </c>
      <c r="D20" s="0" t="n">
        <v>0.99999</v>
      </c>
      <c r="E20" s="1" t="n">
        <v>1595020</v>
      </c>
      <c r="F20" s="1" t="n">
        <v>1595000</v>
      </c>
      <c r="G20" s="1" t="n">
        <v>6.89649E-006</v>
      </c>
      <c r="H20" s="0" t="n">
        <v>6275.04</v>
      </c>
      <c r="I20" s="0" t="n">
        <v>27.7358</v>
      </c>
    </row>
    <row r="21" customFormat="false" ht="12.75" hidden="false" customHeight="false" outlineLevel="0" collapsed="false">
      <c r="A21" s="0" t="n">
        <v>0.7</v>
      </c>
      <c r="B21" s="0" t="n">
        <v>7.66647</v>
      </c>
      <c r="C21" s="0" t="n">
        <v>8.15134</v>
      </c>
      <c r="D21" s="0" t="n">
        <v>0.940516</v>
      </c>
      <c r="E21" s="1" t="n">
        <v>1858100</v>
      </c>
      <c r="F21" s="1" t="n">
        <v>1747570</v>
      </c>
      <c r="G21" s="0" t="n">
        <v>0.0594834</v>
      </c>
      <c r="H21" s="0" t="n">
        <v>806579</v>
      </c>
      <c r="I21" s="0" t="n">
        <v>3900.36</v>
      </c>
    </row>
    <row r="22" customFormat="false" ht="12.75" hidden="false" customHeight="false" outlineLevel="0" collapsed="false">
      <c r="A22" s="0" t="n">
        <v>0.8</v>
      </c>
      <c r="B22" s="0" t="n">
        <v>7.66672</v>
      </c>
      <c r="C22" s="0" t="n">
        <v>9.30308</v>
      </c>
      <c r="D22" s="0" t="n">
        <v>0.824106</v>
      </c>
      <c r="E22" s="1" t="n">
        <v>2120580</v>
      </c>
      <c r="F22" s="1" t="n">
        <v>1747570</v>
      </c>
      <c r="G22" s="0" t="n">
        <v>0.175897</v>
      </c>
      <c r="H22" s="0" t="n">
        <v>820089</v>
      </c>
      <c r="I22" s="0" t="n">
        <v>3975.87</v>
      </c>
    </row>
    <row r="23" customFormat="false" ht="12.75" hidden="false" customHeight="false" outlineLevel="0" collapsed="false">
      <c r="A23" s="0" t="n">
        <v>0.9</v>
      </c>
      <c r="B23" s="0" t="n">
        <v>7.67019</v>
      </c>
      <c r="C23" s="0" t="n">
        <v>10.4501</v>
      </c>
      <c r="D23" s="0" t="n">
        <v>0.733983</v>
      </c>
      <c r="E23" s="1" t="n">
        <v>2381580</v>
      </c>
      <c r="F23" s="1" t="n">
        <v>1747570</v>
      </c>
      <c r="G23" s="0" t="n">
        <v>0.266214</v>
      </c>
      <c r="H23" s="0" t="n">
        <v>821596</v>
      </c>
      <c r="I23" s="0" t="n">
        <v>3985.12</v>
      </c>
    </row>
    <row r="24" customFormat="false" ht="12.75" hidden="false" customHeight="false" outlineLevel="0" collapsed="false">
      <c r="A24" s="0" t="n">
        <v>1</v>
      </c>
      <c r="B24" s="0" t="n">
        <v>7.66832</v>
      </c>
      <c r="C24" s="0" t="n">
        <v>11.5782</v>
      </c>
      <c r="D24" s="0" t="n">
        <v>0.662305</v>
      </c>
      <c r="E24" s="1" t="n">
        <v>2638620</v>
      </c>
      <c r="F24" s="1" t="n">
        <v>1747570</v>
      </c>
      <c r="G24" s="0" t="n">
        <v>0.337696</v>
      </c>
      <c r="H24" s="0" t="n">
        <v>822217</v>
      </c>
      <c r="I24" s="0" t="n">
        <v>3988.97</v>
      </c>
    </row>
    <row r="25" customFormat="false" ht="12.75" hidden="false" customHeight="false" outlineLevel="0" collapsed="false">
      <c r="A25" s="0" t="n">
        <v>0.1</v>
      </c>
      <c r="B25" s="0" t="n">
        <v>1.17112</v>
      </c>
      <c r="C25" s="0" t="n">
        <v>1.17113</v>
      </c>
      <c r="D25" s="0" t="n">
        <v>0.999988</v>
      </c>
      <c r="E25" s="0" t="n">
        <v>266754</v>
      </c>
      <c r="F25" s="0" t="n">
        <v>266752</v>
      </c>
      <c r="G25" s="1" t="n">
        <v>7.49754E-006</v>
      </c>
      <c r="H25" s="0" t="n">
        <v>295.937</v>
      </c>
      <c r="I25" s="0" t="n">
        <v>0.360982</v>
      </c>
    </row>
    <row r="26" customFormat="false" ht="12.75" hidden="false" customHeight="false" outlineLevel="0" collapsed="false">
      <c r="A26" s="0" t="n">
        <v>0.2</v>
      </c>
      <c r="B26" s="0" t="n">
        <v>2.34457</v>
      </c>
      <c r="C26" s="0" t="n">
        <v>2.34457</v>
      </c>
      <c r="D26" s="0" t="n">
        <v>1</v>
      </c>
      <c r="E26" s="0" t="n">
        <v>534100</v>
      </c>
      <c r="F26" s="0" t="n">
        <v>534102</v>
      </c>
      <c r="G26" s="1" t="n">
        <v>-3.74462E-006</v>
      </c>
      <c r="H26" s="0" t="n">
        <v>361.16</v>
      </c>
      <c r="I26" s="0" t="n">
        <v>0.632728</v>
      </c>
    </row>
    <row r="27" customFormat="false" ht="12.75" hidden="false" customHeight="false" outlineLevel="0" collapsed="false">
      <c r="A27" s="0" t="n">
        <v>0.3</v>
      </c>
      <c r="B27" s="0" t="n">
        <v>3.50858</v>
      </c>
      <c r="C27" s="0" t="n">
        <v>3.5086</v>
      </c>
      <c r="D27" s="0" t="n">
        <v>0.999996</v>
      </c>
      <c r="E27" s="0" t="n">
        <v>799528</v>
      </c>
      <c r="F27" s="0" t="n">
        <v>799524</v>
      </c>
      <c r="G27" s="1" t="n">
        <v>5.00295E-006</v>
      </c>
      <c r="H27" s="0" t="n">
        <v>475.756</v>
      </c>
      <c r="I27" s="0" t="n">
        <v>1.10734</v>
      </c>
    </row>
    <row r="28" customFormat="false" ht="12.75" hidden="false" customHeight="false" outlineLevel="0" collapsed="false">
      <c r="A28" s="0" t="n">
        <v>0.4</v>
      </c>
      <c r="B28" s="0" t="n">
        <v>4.67533</v>
      </c>
      <c r="C28" s="0" t="n">
        <v>4.67535</v>
      </c>
      <c r="D28" s="0" t="n">
        <v>0.999997</v>
      </c>
      <c r="E28" s="1" t="n">
        <v>1065240</v>
      </c>
      <c r="F28" s="1" t="n">
        <v>1065240</v>
      </c>
      <c r="G28" s="0" t="n">
        <v>0</v>
      </c>
      <c r="H28" s="0" t="n">
        <v>707.291</v>
      </c>
      <c r="I28" s="0" t="n">
        <v>2.0965</v>
      </c>
    </row>
    <row r="29" customFormat="false" ht="12.75" hidden="false" customHeight="false" outlineLevel="0" collapsed="false">
      <c r="A29" s="0" t="n">
        <v>0.45</v>
      </c>
      <c r="B29" s="0" t="n">
        <v>5.25405</v>
      </c>
      <c r="C29" s="0" t="n">
        <v>5.25401</v>
      </c>
      <c r="D29" s="0" t="n">
        <v>1.00001</v>
      </c>
      <c r="E29" s="1" t="n">
        <v>1197200</v>
      </c>
      <c r="F29" s="1" t="n">
        <v>1197210</v>
      </c>
      <c r="G29" s="1" t="n">
        <v>-8.35285E-006</v>
      </c>
      <c r="H29" s="0" t="n">
        <v>932.171</v>
      </c>
      <c r="I29" s="0" t="n">
        <v>3.08273</v>
      </c>
    </row>
    <row r="30" customFormat="false" ht="12.75" hidden="false" customHeight="false" outlineLevel="0" collapsed="false">
      <c r="A30" s="0" t="n">
        <v>0.5</v>
      </c>
      <c r="B30" s="0" t="n">
        <v>5.83492</v>
      </c>
      <c r="C30" s="0" t="n">
        <v>5.83494</v>
      </c>
      <c r="D30" s="0" t="n">
        <v>0.999996</v>
      </c>
      <c r="E30" s="1" t="n">
        <v>1329620</v>
      </c>
      <c r="F30" s="1" t="n">
        <v>1329620</v>
      </c>
      <c r="G30" s="1" t="n">
        <v>7.52092E-007</v>
      </c>
      <c r="H30" s="0" t="n">
        <v>1353.45</v>
      </c>
      <c r="I30" s="0" t="n">
        <v>4.96256</v>
      </c>
    </row>
    <row r="31" customFormat="false" ht="12.75" hidden="false" customHeight="false" outlineLevel="0" collapsed="false">
      <c r="A31" s="0" t="n">
        <v>0.55</v>
      </c>
      <c r="B31" s="0" t="n">
        <v>6.41578</v>
      </c>
      <c r="C31" s="0" t="n">
        <v>6.41571</v>
      </c>
      <c r="D31" s="0" t="n">
        <v>1.00001</v>
      </c>
      <c r="E31" s="1" t="n">
        <v>1462020</v>
      </c>
      <c r="F31" s="1" t="n">
        <v>1462040</v>
      </c>
      <c r="G31" s="1" t="n">
        <v>-1.43637E-005</v>
      </c>
      <c r="H31" s="0" t="n">
        <v>2335.33</v>
      </c>
      <c r="I31" s="0" t="n">
        <v>9.43564</v>
      </c>
    </row>
    <row r="32" customFormat="false" ht="12.75" hidden="false" customHeight="false" outlineLevel="0" collapsed="false">
      <c r="A32" s="0" t="n">
        <v>0.6</v>
      </c>
      <c r="B32" s="0" t="n">
        <v>6.99371</v>
      </c>
      <c r="C32" s="0" t="n">
        <v>6.99377</v>
      </c>
      <c r="D32" s="0" t="n">
        <v>0.999991</v>
      </c>
      <c r="E32" s="1" t="n">
        <v>1593590</v>
      </c>
      <c r="F32" s="1" t="n">
        <v>1593580</v>
      </c>
      <c r="G32" s="1" t="n">
        <v>5.64762E-006</v>
      </c>
      <c r="H32" s="0" t="n">
        <v>6139.78</v>
      </c>
      <c r="I32" s="0" t="n">
        <v>27.1092</v>
      </c>
    </row>
    <row r="33" customFormat="false" ht="12.75" hidden="false" customHeight="false" outlineLevel="0" collapsed="false">
      <c r="A33" s="0" t="n">
        <v>0.7</v>
      </c>
      <c r="B33" s="0" t="n">
        <v>7.67016</v>
      </c>
      <c r="C33" s="0" t="n">
        <v>8.14641</v>
      </c>
      <c r="D33" s="0" t="n">
        <v>0.941538</v>
      </c>
      <c r="E33" s="1" t="n">
        <v>1856290</v>
      </c>
      <c r="F33" s="1" t="n">
        <v>1747570</v>
      </c>
      <c r="G33" s="0" t="n">
        <v>0.0585684</v>
      </c>
      <c r="H33" s="0" t="n">
        <v>805065</v>
      </c>
      <c r="I33" s="0" t="n">
        <v>3893.93</v>
      </c>
    </row>
    <row r="34" customFormat="false" ht="12.75" hidden="false" customHeight="false" outlineLevel="0" collapsed="false">
      <c r="A34" s="0" t="n">
        <v>0.8</v>
      </c>
      <c r="B34" s="0" t="n">
        <v>7.67003</v>
      </c>
      <c r="C34" s="0" t="n">
        <v>9.29929</v>
      </c>
      <c r="D34" s="0" t="n">
        <v>0.824798</v>
      </c>
      <c r="E34" s="1" t="n">
        <v>2119270</v>
      </c>
      <c r="F34" s="1" t="n">
        <v>1747570</v>
      </c>
      <c r="G34" s="0" t="n">
        <v>0.175388</v>
      </c>
      <c r="H34" s="0" t="n">
        <v>820075</v>
      </c>
      <c r="I34" s="0" t="n">
        <v>3975.47</v>
      </c>
    </row>
    <row r="35" customFormat="false" ht="12.75" hidden="false" customHeight="false" outlineLevel="0" collapsed="false">
      <c r="A35" s="0" t="n">
        <v>0.9</v>
      </c>
      <c r="B35" s="0" t="n">
        <v>7.67083</v>
      </c>
      <c r="C35" s="0" t="n">
        <v>10.4492</v>
      </c>
      <c r="D35" s="0" t="n">
        <v>0.734109</v>
      </c>
      <c r="E35" s="1" t="n">
        <v>2381090</v>
      </c>
      <c r="F35" s="1" t="n">
        <v>1747570</v>
      </c>
      <c r="G35" s="0" t="n">
        <v>0.266061</v>
      </c>
      <c r="H35" s="0" t="n">
        <v>821604</v>
      </c>
      <c r="I35" s="0" t="n">
        <v>3985.1</v>
      </c>
    </row>
    <row r="36" customFormat="false" ht="12.75" hidden="false" customHeight="false" outlineLevel="0" collapsed="false">
      <c r="A36" s="0" t="n">
        <v>1</v>
      </c>
      <c r="B36" s="0" t="n">
        <v>7.67026</v>
      </c>
      <c r="C36" s="0" t="n">
        <v>11.5779</v>
      </c>
      <c r="D36" s="0" t="n">
        <v>0.66249</v>
      </c>
      <c r="E36" s="1" t="n">
        <v>2638160</v>
      </c>
      <c r="F36" s="1" t="n">
        <v>1747570</v>
      </c>
      <c r="G36" s="0" t="n">
        <v>0.337579</v>
      </c>
      <c r="H36" s="0" t="n">
        <v>822223</v>
      </c>
      <c r="I36" s="0" t="n">
        <v>3989.02</v>
      </c>
    </row>
    <row r="37" customFormat="false" ht="12.75" hidden="false" customHeight="false" outlineLevel="0" collapsed="false">
      <c r="A37" s="0" t="n">
        <v>0.1</v>
      </c>
      <c r="B37" s="0" t="n">
        <v>1.16858</v>
      </c>
      <c r="C37" s="0" t="n">
        <v>1.16859</v>
      </c>
      <c r="D37" s="0" t="n">
        <v>0.999992</v>
      </c>
      <c r="E37" s="0" t="n">
        <v>266250</v>
      </c>
      <c r="F37" s="0" t="n">
        <v>266247</v>
      </c>
      <c r="G37" s="1" t="n">
        <v>1.12676E-005</v>
      </c>
      <c r="H37" s="0" t="n">
        <v>295.799</v>
      </c>
      <c r="I37" s="0" t="n">
        <v>0.360594</v>
      </c>
    </row>
    <row r="38" customFormat="false" ht="12.75" hidden="false" customHeight="false" outlineLevel="0" collapsed="false">
      <c r="A38" s="0" t="n">
        <v>0.2</v>
      </c>
      <c r="B38" s="0" t="n">
        <v>2.33971</v>
      </c>
      <c r="C38" s="0" t="n">
        <v>2.33971</v>
      </c>
      <c r="D38" s="0" t="n">
        <v>1</v>
      </c>
      <c r="E38" s="0" t="n">
        <v>533262</v>
      </c>
      <c r="F38" s="0" t="n">
        <v>533264</v>
      </c>
      <c r="G38" s="1" t="n">
        <v>-3.7505E-006</v>
      </c>
      <c r="H38" s="0" t="n">
        <v>361.06</v>
      </c>
      <c r="I38" s="0" t="n">
        <v>0.631059</v>
      </c>
    </row>
    <row r="39" customFormat="false" ht="12.75" hidden="false" customHeight="false" outlineLevel="0" collapsed="false">
      <c r="A39" s="0" t="n">
        <v>0.3</v>
      </c>
      <c r="B39" s="0" t="n">
        <v>3.50449</v>
      </c>
      <c r="C39" s="0" t="n">
        <v>3.50451</v>
      </c>
      <c r="D39" s="0" t="n">
        <v>0.999993</v>
      </c>
      <c r="E39" s="0" t="n">
        <v>798642</v>
      </c>
      <c r="F39" s="0" t="n">
        <v>798637</v>
      </c>
      <c r="G39" s="1" t="n">
        <v>6.26063E-006</v>
      </c>
      <c r="H39" s="0" t="n">
        <v>475.204</v>
      </c>
      <c r="I39" s="0" t="n">
        <v>1.10412</v>
      </c>
    </row>
    <row r="40" customFormat="false" ht="12.75" hidden="false" customHeight="false" outlineLevel="0" collapsed="false">
      <c r="A40" s="0" t="n">
        <v>0.4</v>
      </c>
      <c r="B40" s="0" t="n">
        <v>4.67112</v>
      </c>
      <c r="C40" s="0" t="n">
        <v>4.67115</v>
      </c>
      <c r="D40" s="0" t="n">
        <v>0.999993</v>
      </c>
      <c r="E40" s="1" t="n">
        <v>1064560</v>
      </c>
      <c r="F40" s="1" t="n">
        <v>1064550</v>
      </c>
      <c r="G40" s="1" t="n">
        <v>3.75743E-006</v>
      </c>
      <c r="H40" s="0" t="n">
        <v>709.378</v>
      </c>
      <c r="I40" s="0" t="n">
        <v>2.10452</v>
      </c>
    </row>
    <row r="41" customFormat="false" ht="12.75" hidden="false" customHeight="false" outlineLevel="0" collapsed="false">
      <c r="A41" s="0" t="n">
        <v>0.45</v>
      </c>
      <c r="B41" s="0" t="n">
        <v>5.25228</v>
      </c>
      <c r="C41" s="0" t="n">
        <v>5.25231</v>
      </c>
      <c r="D41" s="0" t="n">
        <v>0.999994</v>
      </c>
      <c r="E41" s="1" t="n">
        <v>1196810</v>
      </c>
      <c r="F41" s="1" t="n">
        <v>1196810</v>
      </c>
      <c r="G41" s="1" t="n">
        <v>3.34221E-006</v>
      </c>
      <c r="H41" s="0" t="n">
        <v>934.041</v>
      </c>
      <c r="I41" s="0" t="n">
        <v>3.08842</v>
      </c>
    </row>
    <row r="42" customFormat="false" ht="12.75" hidden="false" customHeight="false" outlineLevel="0" collapsed="false">
      <c r="A42" s="0" t="n">
        <v>0.5</v>
      </c>
      <c r="B42" s="0" t="n">
        <v>5.83513</v>
      </c>
      <c r="C42" s="0" t="n">
        <v>5.83518</v>
      </c>
      <c r="D42" s="0" t="n">
        <v>0.999992</v>
      </c>
      <c r="E42" s="1" t="n">
        <v>1329680</v>
      </c>
      <c r="F42" s="1" t="n">
        <v>1329680</v>
      </c>
      <c r="G42" s="1" t="n">
        <v>7.52058E-006</v>
      </c>
      <c r="H42" s="0" t="n">
        <v>1346.55</v>
      </c>
      <c r="I42" s="0" t="n">
        <v>4.93891</v>
      </c>
    </row>
    <row r="43" customFormat="false" ht="12.75" hidden="false" customHeight="false" outlineLevel="0" collapsed="false">
      <c r="A43" s="0" t="n">
        <v>0.55</v>
      </c>
      <c r="B43" s="0" t="n">
        <v>6.41535</v>
      </c>
      <c r="C43" s="0" t="n">
        <v>6.41546</v>
      </c>
      <c r="D43" s="0" t="n">
        <v>0.999984</v>
      </c>
      <c r="E43" s="1" t="n">
        <v>1461950</v>
      </c>
      <c r="F43" s="1" t="n">
        <v>1461940</v>
      </c>
      <c r="G43" s="1" t="n">
        <v>1.16283E-005</v>
      </c>
      <c r="H43" s="0" t="n">
        <v>2337.12</v>
      </c>
      <c r="I43" s="0" t="n">
        <v>9.4375</v>
      </c>
    </row>
    <row r="44" customFormat="false" ht="12.75" hidden="false" customHeight="false" outlineLevel="0" collapsed="false">
      <c r="A44" s="0" t="n">
        <v>0.6</v>
      </c>
      <c r="B44" s="0" t="n">
        <v>6.99249</v>
      </c>
      <c r="C44" s="0" t="n">
        <v>6.99243</v>
      </c>
      <c r="D44" s="0" t="n">
        <v>1.00001</v>
      </c>
      <c r="E44" s="1" t="n">
        <v>1593850</v>
      </c>
      <c r="F44" s="1" t="n">
        <v>1593860</v>
      </c>
      <c r="G44" s="1" t="n">
        <v>-6.90154E-006</v>
      </c>
      <c r="H44" s="0" t="n">
        <v>6070.86</v>
      </c>
      <c r="I44" s="0" t="n">
        <v>26.8081</v>
      </c>
    </row>
    <row r="45" customFormat="false" ht="12.75" hidden="false" customHeight="false" outlineLevel="0" collapsed="false">
      <c r="A45" s="0" t="n">
        <v>0.7</v>
      </c>
      <c r="B45" s="0" t="n">
        <v>7.66726</v>
      </c>
      <c r="C45" s="0" t="n">
        <v>8.14897</v>
      </c>
      <c r="D45" s="0" t="n">
        <v>0.940886</v>
      </c>
      <c r="E45" s="1" t="n">
        <v>1857500</v>
      </c>
      <c r="F45" s="1" t="n">
        <v>1747570</v>
      </c>
      <c r="G45" s="0" t="n">
        <v>0.0591811</v>
      </c>
      <c r="H45" s="0" t="n">
        <v>805302</v>
      </c>
      <c r="I45" s="0" t="n">
        <v>3894.69</v>
      </c>
    </row>
    <row r="46" customFormat="false" ht="12.75" hidden="false" customHeight="false" outlineLevel="0" collapsed="false">
      <c r="A46" s="0" t="n">
        <v>0.8</v>
      </c>
      <c r="B46" s="0" t="n">
        <v>7.66902</v>
      </c>
      <c r="C46" s="0" t="n">
        <v>9.30186</v>
      </c>
      <c r="D46" s="0" t="n">
        <v>0.824461</v>
      </c>
      <c r="E46" s="1" t="n">
        <v>2120020</v>
      </c>
      <c r="F46" s="1" t="n">
        <v>1747570</v>
      </c>
      <c r="G46" s="0" t="n">
        <v>0.175683</v>
      </c>
      <c r="H46" s="0" t="n">
        <v>820126</v>
      </c>
      <c r="I46" s="0" t="n">
        <v>3976.27</v>
      </c>
    </row>
    <row r="47" customFormat="false" ht="12.75" hidden="false" customHeight="false" outlineLevel="0" collapsed="false">
      <c r="A47" s="0" t="n">
        <v>0.9</v>
      </c>
      <c r="B47" s="0" t="n">
        <v>7.668</v>
      </c>
      <c r="C47" s="0" t="n">
        <v>10.4496</v>
      </c>
      <c r="D47" s="0" t="n">
        <v>0.733805</v>
      </c>
      <c r="E47" s="1" t="n">
        <v>2381790</v>
      </c>
      <c r="F47" s="1" t="n">
        <v>1747570</v>
      </c>
      <c r="G47" s="0" t="n">
        <v>0.266278</v>
      </c>
      <c r="H47" s="0" t="n">
        <v>821608</v>
      </c>
      <c r="I47" s="0" t="n">
        <v>3985.17</v>
      </c>
    </row>
    <row r="48" customFormat="false" ht="12.75" hidden="false" customHeight="false" outlineLevel="0" collapsed="false">
      <c r="A48" s="0" t="n">
        <v>1</v>
      </c>
      <c r="B48" s="0" t="n">
        <v>7.66836</v>
      </c>
      <c r="C48" s="0" t="n">
        <v>11.5785</v>
      </c>
      <c r="D48" s="0" t="n">
        <v>0.662292</v>
      </c>
      <c r="E48" s="1" t="n">
        <v>2639110</v>
      </c>
      <c r="F48" s="1" t="n">
        <v>1747570</v>
      </c>
      <c r="G48" s="0" t="n">
        <v>0.337818</v>
      </c>
      <c r="H48" s="0" t="n">
        <v>822216</v>
      </c>
      <c r="I48" s="0" t="n">
        <v>3989.01</v>
      </c>
    </row>
    <row r="49" customFormat="false" ht="12.75" hidden="false" customHeight="false" outlineLevel="0" collapsed="false">
      <c r="A49" s="0" t="n">
        <v>0.1</v>
      </c>
      <c r="B49" s="0" t="n">
        <v>1.17296</v>
      </c>
      <c r="C49" s="0" t="n">
        <v>1.17297</v>
      </c>
      <c r="D49" s="0" t="n">
        <v>0.99999</v>
      </c>
      <c r="E49" s="0" t="n">
        <v>267011</v>
      </c>
      <c r="F49" s="0" t="n">
        <v>267011</v>
      </c>
      <c r="G49" s="0" t="n">
        <v>0</v>
      </c>
      <c r="H49" s="0" t="n">
        <v>296.227</v>
      </c>
      <c r="I49" s="0" t="n">
        <v>0.362509</v>
      </c>
    </row>
    <row r="50" customFormat="false" ht="12.75" hidden="false" customHeight="false" outlineLevel="0" collapsed="false">
      <c r="A50" s="0" t="n">
        <v>0.2</v>
      </c>
      <c r="B50" s="0" t="n">
        <v>2.33985</v>
      </c>
      <c r="C50" s="0" t="n">
        <v>2.33986</v>
      </c>
      <c r="D50" s="0" t="n">
        <v>0.999998</v>
      </c>
      <c r="E50" s="0" t="n">
        <v>533148</v>
      </c>
      <c r="F50" s="0" t="n">
        <v>533150</v>
      </c>
      <c r="G50" s="1" t="n">
        <v>-3.7513E-006</v>
      </c>
      <c r="H50" s="0" t="n">
        <v>361.42</v>
      </c>
      <c r="I50" s="0" t="n">
        <v>0.633345</v>
      </c>
    </row>
    <row r="51" customFormat="false" ht="12.75" hidden="false" customHeight="false" outlineLevel="0" collapsed="false">
      <c r="A51" s="0" t="n">
        <v>0.3</v>
      </c>
      <c r="B51" s="0" t="n">
        <v>3.51108</v>
      </c>
      <c r="C51" s="0" t="n">
        <v>3.51107</v>
      </c>
      <c r="D51" s="0" t="n">
        <v>1</v>
      </c>
      <c r="E51" s="0" t="n">
        <v>800142</v>
      </c>
      <c r="F51" s="0" t="n">
        <v>800146</v>
      </c>
      <c r="G51" s="1" t="n">
        <v>-4.99911E-006</v>
      </c>
      <c r="H51" s="0" t="n">
        <v>475.193</v>
      </c>
      <c r="I51" s="0" t="n">
        <v>1.10689</v>
      </c>
    </row>
    <row r="52" customFormat="false" ht="12.75" hidden="false" customHeight="false" outlineLevel="0" collapsed="false">
      <c r="A52" s="0" t="n">
        <v>0.4</v>
      </c>
      <c r="B52" s="0" t="n">
        <v>4.67225</v>
      </c>
      <c r="C52" s="0" t="n">
        <v>4.67229</v>
      </c>
      <c r="D52" s="0" t="n">
        <v>0.999993</v>
      </c>
      <c r="E52" s="1" t="n">
        <v>1064890</v>
      </c>
      <c r="F52" s="1" t="n">
        <v>1064880</v>
      </c>
      <c r="G52" s="1" t="n">
        <v>8.45157E-006</v>
      </c>
      <c r="H52" s="0" t="n">
        <v>705.581</v>
      </c>
      <c r="I52" s="0" t="n">
        <v>2.09194</v>
      </c>
    </row>
    <row r="53" customFormat="false" ht="12.75" hidden="false" customHeight="false" outlineLevel="0" collapsed="false">
      <c r="A53" s="0" t="n">
        <v>0.45</v>
      </c>
      <c r="B53" s="0" t="n">
        <v>5.25386</v>
      </c>
      <c r="C53" s="0" t="n">
        <v>5.25388</v>
      </c>
      <c r="D53" s="0" t="n">
        <v>0.999996</v>
      </c>
      <c r="E53" s="1" t="n">
        <v>1197360</v>
      </c>
      <c r="F53" s="1" t="n">
        <v>1197360</v>
      </c>
      <c r="G53" s="1" t="n">
        <v>3.34067E-006</v>
      </c>
      <c r="H53" s="0" t="n">
        <v>932.554</v>
      </c>
      <c r="I53" s="0" t="n">
        <v>3.08529</v>
      </c>
    </row>
    <row r="54" customFormat="false" ht="12.75" hidden="false" customHeight="false" outlineLevel="0" collapsed="false">
      <c r="A54" s="0" t="n">
        <v>0.5</v>
      </c>
      <c r="B54" s="0" t="n">
        <v>5.82958</v>
      </c>
      <c r="C54" s="0" t="n">
        <v>5.82959</v>
      </c>
      <c r="D54" s="0" t="n">
        <v>0.999998</v>
      </c>
      <c r="E54" s="1" t="n">
        <v>1328440</v>
      </c>
      <c r="F54" s="1" t="n">
        <v>1328440</v>
      </c>
      <c r="G54" s="1" t="n">
        <v>-1.50552E-006</v>
      </c>
      <c r="H54" s="0" t="n">
        <v>1338.7</v>
      </c>
      <c r="I54" s="0" t="n">
        <v>4.90452</v>
      </c>
    </row>
    <row r="55" customFormat="false" ht="12.75" hidden="false" customHeight="false" outlineLevel="0" collapsed="false">
      <c r="A55" s="0" t="n">
        <v>0.55</v>
      </c>
      <c r="B55" s="0" t="n">
        <v>6.41307</v>
      </c>
      <c r="C55" s="0" t="n">
        <v>6.4131</v>
      </c>
      <c r="D55" s="0" t="n">
        <v>0.999995</v>
      </c>
      <c r="E55" s="1" t="n">
        <v>1461500</v>
      </c>
      <c r="F55" s="1" t="n">
        <v>1461500</v>
      </c>
      <c r="G55" s="1" t="n">
        <v>1.36846E-006</v>
      </c>
      <c r="H55" s="0" t="n">
        <v>2318.03</v>
      </c>
      <c r="I55" s="0" t="n">
        <v>9.36136</v>
      </c>
    </row>
    <row r="56" customFormat="false" ht="12.75" hidden="false" customHeight="false" outlineLevel="0" collapsed="false">
      <c r="A56" s="0" t="n">
        <v>0.6</v>
      </c>
      <c r="B56" s="0" t="n">
        <v>6.9928</v>
      </c>
      <c r="C56" s="0" t="n">
        <v>6.99311</v>
      </c>
      <c r="D56" s="0" t="n">
        <v>0.999955</v>
      </c>
      <c r="E56" s="1" t="n">
        <v>1593790</v>
      </c>
      <c r="F56" s="1" t="n">
        <v>1593720</v>
      </c>
      <c r="G56" s="1" t="n">
        <v>4.39205E-005</v>
      </c>
      <c r="H56" s="0" t="n">
        <v>6082.9</v>
      </c>
      <c r="I56" s="0" t="n">
        <v>26.8633</v>
      </c>
    </row>
    <row r="57" customFormat="false" ht="12.75" hidden="false" customHeight="false" outlineLevel="0" collapsed="false">
      <c r="A57" s="0" t="n">
        <v>0.7</v>
      </c>
      <c r="B57" s="0" t="n">
        <v>7.66784</v>
      </c>
      <c r="C57" s="0" t="n">
        <v>8.14912</v>
      </c>
      <c r="D57" s="0" t="n">
        <v>0.940941</v>
      </c>
      <c r="E57" s="1" t="n">
        <v>1857380</v>
      </c>
      <c r="F57" s="1" t="n">
        <v>1747570</v>
      </c>
      <c r="G57" s="0" t="n">
        <v>0.0591183</v>
      </c>
      <c r="H57" s="0" t="n">
        <v>806392</v>
      </c>
      <c r="I57" s="0" t="n">
        <v>3897.53</v>
      </c>
    </row>
    <row r="58" customFormat="false" ht="12.75" hidden="false" customHeight="false" outlineLevel="0" collapsed="false">
      <c r="A58" s="0" t="n">
        <v>0.8</v>
      </c>
      <c r="B58" s="0" t="n">
        <v>7.66776</v>
      </c>
      <c r="C58" s="0" t="n">
        <v>9.3008</v>
      </c>
      <c r="D58" s="0" t="n">
        <v>0.824419</v>
      </c>
      <c r="E58" s="1" t="n">
        <v>2119780</v>
      </c>
      <c r="F58" s="1" t="n">
        <v>1747570</v>
      </c>
      <c r="G58" s="0" t="n">
        <v>0.175588</v>
      </c>
      <c r="H58" s="0" t="n">
        <v>820112</v>
      </c>
      <c r="I58" s="0" t="n">
        <v>3976.14</v>
      </c>
    </row>
    <row r="59" customFormat="false" ht="12.75" hidden="false" customHeight="false" outlineLevel="0" collapsed="false">
      <c r="A59" s="0" t="n">
        <v>0.9</v>
      </c>
      <c r="B59" s="0" t="n">
        <v>7.66923</v>
      </c>
      <c r="C59" s="0" t="n">
        <v>10.4503</v>
      </c>
      <c r="D59" s="0" t="n">
        <v>0.733879</v>
      </c>
      <c r="E59" s="1" t="n">
        <v>2382020</v>
      </c>
      <c r="F59" s="1" t="n">
        <v>1747570</v>
      </c>
      <c r="G59" s="0" t="n">
        <v>0.266348</v>
      </c>
      <c r="H59" s="0" t="n">
        <v>821603</v>
      </c>
      <c r="I59" s="0" t="n">
        <v>3985.19</v>
      </c>
    </row>
    <row r="60" customFormat="false" ht="12.75" hidden="false" customHeight="false" outlineLevel="0" collapsed="false">
      <c r="A60" s="0" t="n">
        <v>1</v>
      </c>
      <c r="B60" s="0" t="n">
        <v>7.66854</v>
      </c>
      <c r="C60" s="0" t="n">
        <v>11.5784</v>
      </c>
      <c r="D60" s="0" t="n">
        <v>0.662314</v>
      </c>
      <c r="E60" s="1" t="n">
        <v>2638850</v>
      </c>
      <c r="F60" s="1" t="n">
        <v>1747570</v>
      </c>
      <c r="G60" s="0" t="n">
        <v>0.337753</v>
      </c>
      <c r="H60" s="0" t="n">
        <v>822221</v>
      </c>
      <c r="I60" s="0" t="n">
        <v>398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3:28Z</dcterms:created>
  <dc:creator>SCS</dc:creator>
  <dc:description/>
  <dc:language>en-US</dc:language>
  <cp:lastModifiedBy>SCS</cp:lastModifiedBy>
  <cp:revision>0</cp:revision>
  <dc:subject/>
  <dc:title/>
</cp:coreProperties>
</file>