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5">
  <si>
    <t xml:space="preserve">nFifo</t>
  </si>
  <si>
    <t xml:space="preserve">Hotspot</t>
  </si>
  <si>
    <t xml:space="preserve">Buffer</t>
  </si>
  <si>
    <t xml:space="preserve">MBL</t>
  </si>
  <si>
    <t xml:space="preserve">1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op Rate under Different Buffer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4:$B$15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1.62946E-005</c:v>
                </c:pt>
                <c:pt idx="3">
                  <c:v>-4.94035E-005</c:v>
                </c:pt>
                <c:pt idx="4">
                  <c:v>9.68231E-005</c:v>
                </c:pt>
                <c:pt idx="5">
                  <c:v>0.000138098</c:v>
                </c:pt>
                <c:pt idx="6">
                  <c:v>0</c:v>
                </c:pt>
                <c:pt idx="7">
                  <c:v>-3.25135E-005</c:v>
                </c:pt>
                <c:pt idx="8">
                  <c:v>-7.66177E-005</c:v>
                </c:pt>
                <c:pt idx="9">
                  <c:v>4.24958E-005</c:v>
                </c:pt>
                <c:pt idx="10">
                  <c:v>-4.30821E-005</c:v>
                </c:pt>
                <c:pt idx="11">
                  <c:v>0.00367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9:$B$30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1.62946E-005</c:v>
                </c:pt>
                <c:pt idx="3">
                  <c:v>-4.94035E-005</c:v>
                </c:pt>
                <c:pt idx="4">
                  <c:v>9.68231E-005</c:v>
                </c:pt>
                <c:pt idx="5">
                  <c:v>0.000138098</c:v>
                </c:pt>
                <c:pt idx="6">
                  <c:v>0</c:v>
                </c:pt>
                <c:pt idx="7">
                  <c:v>-3.25135E-005</c:v>
                </c:pt>
                <c:pt idx="8">
                  <c:v>-7.66177E-005</c:v>
                </c:pt>
                <c:pt idx="9">
                  <c:v>4.24958E-005</c:v>
                </c:pt>
                <c:pt idx="10">
                  <c:v>-4.30821E-005</c:v>
                </c:pt>
                <c:pt idx="11">
                  <c:v>0.00367494</c:v>
                </c:pt>
              </c:numCache>
            </c:numRef>
          </c:yVal>
          <c:smooth val="0"/>
        </c:ser>
        <c:axId val="73497449"/>
        <c:axId val="80040764"/>
      </c:scatterChart>
      <c:valAx>
        <c:axId val="7349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64"/>
        <c:crossesAt val="0"/>
        <c:crossBetween val="midCat"/>
      </c:valAx>
      <c:valAx>
        <c:axId val="800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rop Rate Under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4:$A$4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34:$B$45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1.62946E-005</c:v>
                </c:pt>
                <c:pt idx="3">
                  <c:v>-4.94035E-005</c:v>
                </c:pt>
                <c:pt idx="4">
                  <c:v>9.68231E-005</c:v>
                </c:pt>
                <c:pt idx="5">
                  <c:v>0.000138098</c:v>
                </c:pt>
                <c:pt idx="6">
                  <c:v>0</c:v>
                </c:pt>
                <c:pt idx="7">
                  <c:v>-3.25135E-005</c:v>
                </c:pt>
                <c:pt idx="8">
                  <c:v>-7.66177E-005</c:v>
                </c:pt>
                <c:pt idx="9">
                  <c:v>4.24958E-005</c:v>
                </c:pt>
                <c:pt idx="10">
                  <c:v>-4.30821E-005</c:v>
                </c:pt>
                <c:pt idx="11">
                  <c:v>0.003674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0:$A$6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50:$B$61</c:f>
              <c:numCache>
                <c:formatCode>General</c:formatCode>
                <c:ptCount val="12"/>
                <c:pt idx="0">
                  <c:v>-4.80862E-005</c:v>
                </c:pt>
                <c:pt idx="1">
                  <c:v>0</c:v>
                </c:pt>
                <c:pt idx="2">
                  <c:v>-3.10569E-005</c:v>
                </c:pt>
                <c:pt idx="3">
                  <c:v>0</c:v>
                </c:pt>
                <c:pt idx="4">
                  <c:v>-7.25216E-005</c:v>
                </c:pt>
                <c:pt idx="5">
                  <c:v>-2.80518E-005</c:v>
                </c:pt>
                <c:pt idx="6">
                  <c:v>-0.000144377</c:v>
                </c:pt>
                <c:pt idx="7">
                  <c:v>-2.33135E-005</c:v>
                </c:pt>
                <c:pt idx="8">
                  <c:v>2.66196E-005</c:v>
                </c:pt>
                <c:pt idx="9">
                  <c:v>-4.08468E-005</c:v>
                </c:pt>
                <c:pt idx="10">
                  <c:v>-7.77617E-005</c:v>
                </c:pt>
                <c:pt idx="11">
                  <c:v>0.0017475</c:v>
                </c:pt>
              </c:numCache>
            </c:numRef>
          </c:yVal>
          <c:smooth val="1"/>
        </c:ser>
        <c:axId val="96046966"/>
        <c:axId val="3913011"/>
      </c:scatterChart>
      <c:valAx>
        <c:axId val="9604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11"/>
        <c:crossesAt val="0"/>
        <c:crossBetween val="midCat"/>
      </c:valAx>
      <c:valAx>
        <c:axId val="39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hroughput under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4:$A$4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34:$E$45</c:f>
              <c:numCache>
                <c:formatCode>General</c:formatCode>
                <c:ptCount val="12"/>
                <c:pt idx="0">
                  <c:v>0.998779</c:v>
                </c:pt>
                <c:pt idx="1">
                  <c:v>0.999178</c:v>
                </c:pt>
                <c:pt idx="2">
                  <c:v>0.999195</c:v>
                </c:pt>
                <c:pt idx="3">
                  <c:v>0.999773</c:v>
                </c:pt>
                <c:pt idx="4">
                  <c:v>0.999872</c:v>
                </c:pt>
                <c:pt idx="5">
                  <c:v>0.9999</c:v>
                </c:pt>
                <c:pt idx="6">
                  <c:v>0.999933</c:v>
                </c:pt>
                <c:pt idx="7">
                  <c:v>0.99993</c:v>
                </c:pt>
                <c:pt idx="8">
                  <c:v>1.00002</c:v>
                </c:pt>
                <c:pt idx="9">
                  <c:v>0.999938</c:v>
                </c:pt>
                <c:pt idx="10">
                  <c:v>1.00004</c:v>
                </c:pt>
                <c:pt idx="11">
                  <c:v>0.996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0:$A$6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50:$E$61</c:f>
              <c:numCache>
                <c:formatCode>General</c:formatCode>
                <c:ptCount val="12"/>
                <c:pt idx="0">
                  <c:v>0.997883</c:v>
                </c:pt>
                <c:pt idx="1">
                  <c:v>0.999922</c:v>
                </c:pt>
                <c:pt idx="2">
                  <c:v>0.999861</c:v>
                </c:pt>
                <c:pt idx="3">
                  <c:v>0.99987</c:v>
                </c:pt>
                <c:pt idx="4">
                  <c:v>1.00009</c:v>
                </c:pt>
                <c:pt idx="5">
                  <c:v>1.00002</c:v>
                </c:pt>
                <c:pt idx="6">
                  <c:v>1.00008</c:v>
                </c:pt>
                <c:pt idx="7">
                  <c:v>0.999956</c:v>
                </c:pt>
                <c:pt idx="8">
                  <c:v>0.999957</c:v>
                </c:pt>
                <c:pt idx="9">
                  <c:v>1.00002</c:v>
                </c:pt>
                <c:pt idx="10">
                  <c:v>1.00008</c:v>
                </c:pt>
                <c:pt idx="11">
                  <c:v>0.998052</c:v>
                </c:pt>
              </c:numCache>
            </c:numRef>
          </c:yVal>
          <c:smooth val="0"/>
        </c:ser>
        <c:axId val="64945279"/>
        <c:axId val="47605740"/>
      </c:scatterChart>
      <c:valAx>
        <c:axId val="6494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740"/>
        <c:crossesAt val="0"/>
        <c:crossBetween val="midCat"/>
      </c:valAx>
      <c:valAx>
        <c:axId val="476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lay Under Differ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4:$A$4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34:$F$45</c:f>
              <c:numCache>
                <c:formatCode>General</c:formatCode>
                <c:ptCount val="12"/>
                <c:pt idx="0">
                  <c:v>2716.54</c:v>
                </c:pt>
                <c:pt idx="1">
                  <c:v>2993.47</c:v>
                </c:pt>
                <c:pt idx="2">
                  <c:v>3380.87</c:v>
                </c:pt>
                <c:pt idx="3">
                  <c:v>3815.21</c:v>
                </c:pt>
                <c:pt idx="4">
                  <c:v>4040.65</c:v>
                </c:pt>
                <c:pt idx="5">
                  <c:v>4236.26</c:v>
                </c:pt>
                <c:pt idx="6">
                  <c:v>4658.32</c:v>
                </c:pt>
                <c:pt idx="7">
                  <c:v>4884.58</c:v>
                </c:pt>
                <c:pt idx="8">
                  <c:v>5898.91</c:v>
                </c:pt>
                <c:pt idx="9">
                  <c:v>7596.78</c:v>
                </c:pt>
                <c:pt idx="10">
                  <c:v>11938.2</c:v>
                </c:pt>
                <c:pt idx="11">
                  <c:v>312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0:$A$6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50:$F$61</c:f>
              <c:numCache>
                <c:formatCode>General</c:formatCode>
                <c:ptCount val="12"/>
                <c:pt idx="0">
                  <c:v>2619.34</c:v>
                </c:pt>
                <c:pt idx="1">
                  <c:v>2880.14</c:v>
                </c:pt>
                <c:pt idx="2">
                  <c:v>3151.58</c:v>
                </c:pt>
                <c:pt idx="3">
                  <c:v>3507.43</c:v>
                </c:pt>
                <c:pt idx="4">
                  <c:v>3725.22</c:v>
                </c:pt>
                <c:pt idx="5">
                  <c:v>3912.16</c:v>
                </c:pt>
                <c:pt idx="6">
                  <c:v>4241.7</c:v>
                </c:pt>
                <c:pt idx="7">
                  <c:v>4518.16</c:v>
                </c:pt>
                <c:pt idx="8">
                  <c:v>5357.53</c:v>
                </c:pt>
                <c:pt idx="9">
                  <c:v>6894.16</c:v>
                </c:pt>
                <c:pt idx="10">
                  <c:v>11985.9</c:v>
                </c:pt>
                <c:pt idx="11">
                  <c:v>265217</c:v>
                </c:pt>
              </c:numCache>
            </c:numRef>
          </c:yVal>
          <c:smooth val="0"/>
        </c:ser>
        <c:axId val="37879699"/>
        <c:axId val="55209278"/>
      </c:scatterChart>
      <c:valAx>
        <c:axId val="3787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278"/>
        <c:crossesAt val="0"/>
        <c:crossBetween val="midCat"/>
      </c:valAx>
      <c:valAx>
        <c:axId val="552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rop rate under different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8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69:$B$80</c:f>
              <c:numCache>
                <c:formatCode>General</c:formatCode>
                <c:ptCount val="12"/>
                <c:pt idx="0">
                  <c:v>0.000191617</c:v>
                </c:pt>
                <c:pt idx="1">
                  <c:v>-7.54015E-005</c:v>
                </c:pt>
                <c:pt idx="2">
                  <c:v>-3.13937E-005</c:v>
                </c:pt>
                <c:pt idx="3">
                  <c:v>-0.000892061</c:v>
                </c:pt>
                <c:pt idx="4">
                  <c:v>-0.000150047</c:v>
                </c:pt>
                <c:pt idx="5">
                  <c:v>0.000264872</c:v>
                </c:pt>
                <c:pt idx="6">
                  <c:v>0.0455898</c:v>
                </c:pt>
                <c:pt idx="7">
                  <c:v>0.0947827</c:v>
                </c:pt>
                <c:pt idx="8">
                  <c:v>0.153231</c:v>
                </c:pt>
                <c:pt idx="9">
                  <c:v>0.20593</c:v>
                </c:pt>
                <c:pt idx="10">
                  <c:v>0.243506</c:v>
                </c:pt>
                <c:pt idx="11">
                  <c:v>0.273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5:$A$9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85:$B$96</c:f>
              <c:numCache>
                <c:formatCode>General</c:formatCode>
                <c:ptCount val="12"/>
                <c:pt idx="0">
                  <c:v>0.000287618</c:v>
                </c:pt>
                <c:pt idx="1">
                  <c:v>0</c:v>
                </c:pt>
                <c:pt idx="2">
                  <c:v>-1.62946E-005</c:v>
                </c:pt>
                <c:pt idx="3">
                  <c:v>-4.94035E-005</c:v>
                </c:pt>
                <c:pt idx="4">
                  <c:v>9.68231E-005</c:v>
                </c:pt>
                <c:pt idx="5">
                  <c:v>0.000138098</c:v>
                </c:pt>
                <c:pt idx="6">
                  <c:v>0</c:v>
                </c:pt>
                <c:pt idx="7">
                  <c:v>-3.25135E-005</c:v>
                </c:pt>
                <c:pt idx="8">
                  <c:v>-7.66177E-005</c:v>
                </c:pt>
                <c:pt idx="9">
                  <c:v>4.24958E-005</c:v>
                </c:pt>
                <c:pt idx="10">
                  <c:v>-4.30821E-005</c:v>
                </c:pt>
                <c:pt idx="11">
                  <c:v>0.00367494</c:v>
                </c:pt>
              </c:numCache>
            </c:numRef>
          </c:yVal>
          <c:smooth val="0"/>
        </c:ser>
        <c:axId val="61569628"/>
        <c:axId val="59268582"/>
      </c:scatterChart>
      <c:valAx>
        <c:axId val="6156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582"/>
        <c:crossesAt val="0"/>
        <c:crossBetween val="midCat"/>
      </c:valAx>
      <c:valAx>
        <c:axId val="592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8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69:$E$80</c:f>
              <c:numCache>
                <c:formatCode>General</c:formatCode>
                <c:ptCount val="12"/>
                <c:pt idx="0">
                  <c:v>0.999482</c:v>
                </c:pt>
                <c:pt idx="1">
                  <c:v>0.998557</c:v>
                </c:pt>
                <c:pt idx="2">
                  <c:v>0.999209</c:v>
                </c:pt>
                <c:pt idx="3">
                  <c:v>1.00064</c:v>
                </c:pt>
                <c:pt idx="4">
                  <c:v>1.00015</c:v>
                </c:pt>
                <c:pt idx="5">
                  <c:v>0.99921</c:v>
                </c:pt>
                <c:pt idx="6">
                  <c:v>0.958818</c:v>
                </c:pt>
                <c:pt idx="7">
                  <c:v>0.914979</c:v>
                </c:pt>
                <c:pt idx="8">
                  <c:v>0.86116</c:v>
                </c:pt>
                <c:pt idx="9">
                  <c:v>0.811883</c:v>
                </c:pt>
                <c:pt idx="10">
                  <c:v>0.775631</c:v>
                </c:pt>
                <c:pt idx="11">
                  <c:v>0.748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5:$A$9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85:$E$96</c:f>
              <c:numCache>
                <c:formatCode>General</c:formatCode>
                <c:ptCount val="12"/>
                <c:pt idx="0">
                  <c:v>0.998779</c:v>
                </c:pt>
                <c:pt idx="1">
                  <c:v>0.999178</c:v>
                </c:pt>
                <c:pt idx="2">
                  <c:v>0.999195</c:v>
                </c:pt>
                <c:pt idx="3">
                  <c:v>0.999773</c:v>
                </c:pt>
                <c:pt idx="4">
                  <c:v>0.999872</c:v>
                </c:pt>
                <c:pt idx="5">
                  <c:v>0.9999</c:v>
                </c:pt>
                <c:pt idx="6">
                  <c:v>0.999933</c:v>
                </c:pt>
                <c:pt idx="7">
                  <c:v>0.99993</c:v>
                </c:pt>
                <c:pt idx="8">
                  <c:v>1.00002</c:v>
                </c:pt>
                <c:pt idx="9">
                  <c:v>0.999938</c:v>
                </c:pt>
                <c:pt idx="10">
                  <c:v>1.00004</c:v>
                </c:pt>
                <c:pt idx="11">
                  <c:v>0.996386</c:v>
                </c:pt>
              </c:numCache>
            </c:numRef>
          </c:yVal>
          <c:smooth val="0"/>
        </c:ser>
        <c:axId val="68305121"/>
        <c:axId val="82898232"/>
      </c:scatterChart>
      <c:valAx>
        <c:axId val="6830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32"/>
        <c:crossesAt val="0"/>
        <c:crossBetween val="midCat"/>
      </c:valAx>
      <c:valAx>
        <c:axId val="828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8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69:$F$80</c:f>
              <c:numCache>
                <c:formatCode>General</c:formatCode>
                <c:ptCount val="12"/>
                <c:pt idx="0">
                  <c:v>3371.97</c:v>
                </c:pt>
                <c:pt idx="1">
                  <c:v>4276.72</c:v>
                </c:pt>
                <c:pt idx="2">
                  <c:v>7154.15</c:v>
                </c:pt>
                <c:pt idx="3">
                  <c:v>13471.8</c:v>
                </c:pt>
                <c:pt idx="4">
                  <c:v>37483.2</c:v>
                </c:pt>
                <c:pt idx="5">
                  <c:v>107669</c:v>
                </c:pt>
                <c:pt idx="6">
                  <c:v>818407</c:v>
                </c:pt>
                <c:pt idx="7">
                  <c:v>803111</c:v>
                </c:pt>
                <c:pt idx="8">
                  <c:v>745839</c:v>
                </c:pt>
                <c:pt idx="9">
                  <c:v>690800</c:v>
                </c:pt>
                <c:pt idx="10">
                  <c:v>643164</c:v>
                </c:pt>
                <c:pt idx="11">
                  <c:v>605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5:$A$9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85:$F$96</c:f>
              <c:numCache>
                <c:formatCode>General</c:formatCode>
                <c:ptCount val="12"/>
                <c:pt idx="0">
                  <c:v>2716.54</c:v>
                </c:pt>
                <c:pt idx="1">
                  <c:v>2993.47</c:v>
                </c:pt>
                <c:pt idx="2">
                  <c:v>3380.87</c:v>
                </c:pt>
                <c:pt idx="3">
                  <c:v>3815.21</c:v>
                </c:pt>
                <c:pt idx="4">
                  <c:v>4040.65</c:v>
                </c:pt>
                <c:pt idx="5">
                  <c:v>4236.26</c:v>
                </c:pt>
                <c:pt idx="6">
                  <c:v>4658.32</c:v>
                </c:pt>
                <c:pt idx="7">
                  <c:v>4884.58</c:v>
                </c:pt>
                <c:pt idx="8">
                  <c:v>5898.91</c:v>
                </c:pt>
                <c:pt idx="9">
                  <c:v>7596.78</c:v>
                </c:pt>
                <c:pt idx="10">
                  <c:v>11938.2</c:v>
                </c:pt>
                <c:pt idx="11">
                  <c:v>312429</c:v>
                </c:pt>
              </c:numCache>
            </c:numRef>
          </c:yVal>
          <c:smooth val="0"/>
        </c:ser>
        <c:axId val="53940117"/>
        <c:axId val="33788030"/>
      </c:scatterChart>
      <c:valAx>
        <c:axId val="5394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30"/>
        <c:crossesAt val="0"/>
        <c:crossBetween val="midCat"/>
      </c:valAx>
      <c:valAx>
        <c:axId val="337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19080</xdr:rowOff>
    </xdr:from>
    <xdr:to>
      <xdr:col>12</xdr:col>
      <xdr:colOff>46908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3879000" y="181080"/>
        <a:ext cx="4248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30</xdr:row>
      <xdr:rowOff>18720</xdr:rowOff>
    </xdr:from>
    <xdr:to>
      <xdr:col>12</xdr:col>
      <xdr:colOff>528840</xdr:colOff>
      <xdr:row>47</xdr:row>
      <xdr:rowOff>19080</xdr:rowOff>
    </xdr:to>
    <xdr:graphicFrame>
      <xdr:nvGraphicFramePr>
        <xdr:cNvPr id="1" name="Chart 2"/>
        <xdr:cNvGraphicFramePr/>
      </xdr:nvGraphicFramePr>
      <xdr:xfrm>
        <a:off x="4038480" y="4876560"/>
        <a:ext cx="4148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28200</xdr:colOff>
      <xdr:row>30</xdr:row>
      <xdr:rowOff>86040</xdr:rowOff>
    </xdr:from>
    <xdr:to>
      <xdr:col>19</xdr:col>
      <xdr:colOff>34992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8286480" y="4943880"/>
        <a:ext cx="41886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47</xdr:row>
      <xdr:rowOff>124200</xdr:rowOff>
    </xdr:from>
    <xdr:to>
      <xdr:col>12</xdr:col>
      <xdr:colOff>608760</xdr:colOff>
      <xdr:row>65</xdr:row>
      <xdr:rowOff>75960</xdr:rowOff>
    </xdr:to>
    <xdr:graphicFrame>
      <xdr:nvGraphicFramePr>
        <xdr:cNvPr id="3" name="Chart 4"/>
        <xdr:cNvGraphicFramePr/>
      </xdr:nvGraphicFramePr>
      <xdr:xfrm>
        <a:off x="3968640" y="7734600"/>
        <a:ext cx="42984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29600</xdr:colOff>
      <xdr:row>66</xdr:row>
      <xdr:rowOff>0</xdr:rowOff>
    </xdr:from>
    <xdr:to>
      <xdr:col>13</xdr:col>
      <xdr:colOff>70560</xdr:colOff>
      <xdr:row>82</xdr:row>
      <xdr:rowOff>114480</xdr:rowOff>
    </xdr:to>
    <xdr:graphicFrame>
      <xdr:nvGraphicFramePr>
        <xdr:cNvPr id="4" name="Chart 5"/>
        <xdr:cNvGraphicFramePr/>
      </xdr:nvGraphicFramePr>
      <xdr:xfrm>
        <a:off x="3958560" y="10686960"/>
        <a:ext cx="44082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29320</xdr:colOff>
      <xdr:row>66</xdr:row>
      <xdr:rowOff>28440</xdr:rowOff>
    </xdr:from>
    <xdr:to>
      <xdr:col>21</xdr:col>
      <xdr:colOff>20520</xdr:colOff>
      <xdr:row>83</xdr:row>
      <xdr:rowOff>18720</xdr:rowOff>
    </xdr:to>
    <xdr:graphicFrame>
      <xdr:nvGraphicFramePr>
        <xdr:cNvPr id="5" name="Chart 6"/>
        <xdr:cNvGraphicFramePr/>
      </xdr:nvGraphicFramePr>
      <xdr:xfrm>
        <a:off x="8525520" y="10715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9880</xdr:colOff>
      <xdr:row>83</xdr:row>
      <xdr:rowOff>37800</xdr:rowOff>
    </xdr:from>
    <xdr:to>
      <xdr:col>13</xdr:col>
      <xdr:colOff>459360</xdr:colOff>
      <xdr:row>100</xdr:row>
      <xdr:rowOff>28440</xdr:rowOff>
    </xdr:to>
    <xdr:graphicFrame>
      <xdr:nvGraphicFramePr>
        <xdr:cNvPr id="6" name="Chart 7"/>
        <xdr:cNvGraphicFramePr/>
      </xdr:nvGraphicFramePr>
      <xdr:xfrm>
        <a:off x="3858840" y="134776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1" sqref="A69:A80 F69:F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B2" s="1" t="s">
        <v>4</v>
      </c>
      <c r="C2" s="1" t="n">
        <v>1000</v>
      </c>
      <c r="D2" s="1" t="n">
        <v>10000</v>
      </c>
    </row>
    <row r="4" customFormat="false" ht="12.75" hidden="false" customHeight="false" outlineLevel="0" collapsed="false">
      <c r="A4" s="1" t="n">
        <v>0.1</v>
      </c>
      <c r="B4" s="1" t="n">
        <v>0.000287618</v>
      </c>
      <c r="C4" s="1" t="n">
        <v>1.00276</v>
      </c>
      <c r="D4" s="1" t="n">
        <v>1.00153</v>
      </c>
      <c r="E4" s="1" t="n">
        <v>0.998779</v>
      </c>
      <c r="F4" s="1" t="n">
        <v>2716.54</v>
      </c>
    </row>
    <row r="5" customFormat="false" ht="12.75" hidden="false" customHeight="false" outlineLevel="0" collapsed="false">
      <c r="A5" s="1" t="n">
        <v>0.2</v>
      </c>
      <c r="B5" s="1" t="n">
        <v>0</v>
      </c>
      <c r="C5" s="1" t="n">
        <v>1.98055</v>
      </c>
      <c r="D5" s="1" t="n">
        <v>1.97893</v>
      </c>
      <c r="E5" s="1" t="n">
        <v>0.999178</v>
      </c>
      <c r="F5" s="1" t="n">
        <v>2993.47</v>
      </c>
    </row>
    <row r="6" customFormat="false" ht="12.75" hidden="false" customHeight="false" outlineLevel="0" collapsed="false">
      <c r="A6" s="1" t="n">
        <v>0.3</v>
      </c>
      <c r="B6" s="2" t="n">
        <v>-1.62946E-005</v>
      </c>
      <c r="C6" s="1" t="n">
        <v>2.96456</v>
      </c>
      <c r="D6" s="1" t="n">
        <v>2.96217</v>
      </c>
      <c r="E6" s="1" t="n">
        <v>0.999195</v>
      </c>
      <c r="F6" s="1" t="n">
        <v>3380.87</v>
      </c>
    </row>
    <row r="7" customFormat="false" ht="12.75" hidden="false" customHeight="false" outlineLevel="0" collapsed="false">
      <c r="A7" s="1" t="n">
        <v>0.4</v>
      </c>
      <c r="B7" s="2" t="n">
        <v>-4.94035E-005</v>
      </c>
      <c r="C7" s="1" t="n">
        <v>3.90705</v>
      </c>
      <c r="D7" s="1" t="n">
        <v>3.90616</v>
      </c>
      <c r="E7" s="1" t="n">
        <v>0.999773</v>
      </c>
      <c r="F7" s="1" t="n">
        <v>3815.21</v>
      </c>
    </row>
    <row r="8" customFormat="false" ht="12.75" hidden="false" customHeight="false" outlineLevel="0" collapsed="false">
      <c r="A8" s="1" t="n">
        <v>0.45</v>
      </c>
      <c r="B8" s="2" t="n">
        <v>9.68231E-005</v>
      </c>
      <c r="C8" s="1" t="n">
        <v>4.48291</v>
      </c>
      <c r="D8" s="1" t="n">
        <v>4.48233</v>
      </c>
      <c r="E8" s="1" t="n">
        <v>0.999872</v>
      </c>
      <c r="F8" s="1" t="n">
        <v>4040.65</v>
      </c>
    </row>
    <row r="9" customFormat="false" ht="12.75" hidden="false" customHeight="false" outlineLevel="0" collapsed="false">
      <c r="A9" s="1" t="n">
        <v>0.5</v>
      </c>
      <c r="B9" s="1" t="n">
        <v>0.000138098</v>
      </c>
      <c r="C9" s="1" t="n">
        <v>4.88548</v>
      </c>
      <c r="D9" s="1" t="n">
        <v>4.885</v>
      </c>
      <c r="E9" s="1" t="n">
        <v>0.9999</v>
      </c>
      <c r="F9" s="1" t="n">
        <v>4236.26</v>
      </c>
    </row>
    <row r="10" customFormat="false" ht="12.75" hidden="false" customHeight="false" outlineLevel="0" collapsed="false">
      <c r="A10" s="1" t="n">
        <v>0.55</v>
      </c>
      <c r="B10" s="1" t="n">
        <v>0</v>
      </c>
      <c r="C10" s="1" t="n">
        <v>5.45802</v>
      </c>
      <c r="D10" s="1" t="n">
        <v>5.45765</v>
      </c>
      <c r="E10" s="1" t="n">
        <v>0.999933</v>
      </c>
      <c r="F10" s="1" t="n">
        <v>4658.32</v>
      </c>
    </row>
    <row r="11" customFormat="false" ht="12.75" hidden="false" customHeight="false" outlineLevel="0" collapsed="false">
      <c r="A11" s="1" t="n">
        <v>0.6</v>
      </c>
      <c r="B11" s="2" t="n">
        <v>-3.25135E-005</v>
      </c>
      <c r="C11" s="1" t="n">
        <v>5.91365</v>
      </c>
      <c r="D11" s="1" t="n">
        <v>5.91323</v>
      </c>
      <c r="E11" s="1" t="n">
        <v>0.99993</v>
      </c>
      <c r="F11" s="1" t="n">
        <v>4884.58</v>
      </c>
    </row>
    <row r="12" customFormat="false" ht="12.75" hidden="false" customHeight="false" outlineLevel="0" collapsed="false">
      <c r="A12" s="1" t="n">
        <v>0.7</v>
      </c>
      <c r="B12" s="2" t="n">
        <v>-7.66177E-005</v>
      </c>
      <c r="C12" s="1" t="n">
        <v>6.9091</v>
      </c>
      <c r="D12" s="1" t="n">
        <v>6.90922</v>
      </c>
      <c r="E12" s="1" t="n">
        <v>1.00002</v>
      </c>
      <c r="F12" s="1" t="n">
        <v>5898.91</v>
      </c>
    </row>
    <row r="13" customFormat="false" ht="12.75" hidden="false" customHeight="false" outlineLevel="0" collapsed="false">
      <c r="A13" s="1" t="n">
        <v>0.8</v>
      </c>
      <c r="B13" s="2" t="n">
        <v>4.24958E-005</v>
      </c>
      <c r="C13" s="1" t="n">
        <v>7.95135</v>
      </c>
      <c r="D13" s="1" t="n">
        <v>7.95086</v>
      </c>
      <c r="E13" s="1" t="n">
        <v>0.999938</v>
      </c>
      <c r="F13" s="1" t="n">
        <v>7596.78</v>
      </c>
    </row>
    <row r="14" customFormat="false" ht="12.75" hidden="false" customHeight="false" outlineLevel="0" collapsed="false">
      <c r="A14" s="1" t="n">
        <v>0.9</v>
      </c>
      <c r="B14" s="2" t="n">
        <v>-4.30821E-005</v>
      </c>
      <c r="C14" s="1" t="n">
        <v>8.92166</v>
      </c>
      <c r="D14" s="1" t="n">
        <v>8.92203</v>
      </c>
      <c r="E14" s="1" t="n">
        <v>1.00004</v>
      </c>
      <c r="F14" s="1" t="n">
        <v>11938.2</v>
      </c>
    </row>
    <row r="15" customFormat="false" ht="12.75" hidden="false" customHeight="false" outlineLevel="0" collapsed="false">
      <c r="A15" s="1" t="n">
        <v>1</v>
      </c>
      <c r="B15" s="1" t="n">
        <v>0.00367494</v>
      </c>
      <c r="C15" s="1" t="n">
        <v>9.92329</v>
      </c>
      <c r="D15" s="1" t="n">
        <v>9.88742</v>
      </c>
      <c r="E15" s="1" t="n">
        <v>0.996386</v>
      </c>
      <c r="F15" s="1" t="n">
        <v>312429</v>
      </c>
    </row>
    <row r="17" customFormat="false" ht="12.75" hidden="false" customHeight="false" outlineLevel="0" collapsed="false">
      <c r="B17" s="1" t="s">
        <v>1</v>
      </c>
      <c r="C17" s="1" t="s">
        <v>2</v>
      </c>
      <c r="D17" s="1" t="s">
        <v>3</v>
      </c>
    </row>
    <row r="18" customFormat="false" ht="12.75" hidden="false" customHeight="false" outlineLevel="0" collapsed="false">
      <c r="B18" s="1" t="s">
        <v>4</v>
      </c>
      <c r="C18" s="1" t="n">
        <v>5000</v>
      </c>
      <c r="D18" s="1" t="n">
        <v>10000</v>
      </c>
    </row>
    <row r="19" customFormat="false" ht="12.75" hidden="false" customHeight="false" outlineLevel="0" collapsed="false">
      <c r="A19" s="1" t="n">
        <v>0.1</v>
      </c>
      <c r="B19" s="1" t="n">
        <v>0.000287618</v>
      </c>
      <c r="C19" s="1" t="n">
        <v>1.00276</v>
      </c>
      <c r="D19" s="1" t="n">
        <v>1.00153</v>
      </c>
      <c r="E19" s="1" t="n">
        <v>0.998779</v>
      </c>
      <c r="F19" s="1" t="n">
        <v>2716.54</v>
      </c>
    </row>
    <row r="20" customFormat="false" ht="12.75" hidden="false" customHeight="false" outlineLevel="0" collapsed="false">
      <c r="A20" s="1" t="n">
        <v>0.2</v>
      </c>
      <c r="B20" s="1" t="n">
        <v>0</v>
      </c>
      <c r="C20" s="1" t="n">
        <v>1.98055</v>
      </c>
      <c r="D20" s="1" t="n">
        <v>1.97893</v>
      </c>
      <c r="E20" s="1" t="n">
        <v>0.999178</v>
      </c>
      <c r="F20" s="1" t="n">
        <v>2993.47</v>
      </c>
    </row>
    <row r="21" customFormat="false" ht="12.75" hidden="false" customHeight="false" outlineLevel="0" collapsed="false">
      <c r="A21" s="1" t="n">
        <v>0.3</v>
      </c>
      <c r="B21" s="2" t="n">
        <v>-1.62946E-005</v>
      </c>
      <c r="C21" s="1" t="n">
        <v>2.96456</v>
      </c>
      <c r="D21" s="1" t="n">
        <v>2.96217</v>
      </c>
      <c r="E21" s="1" t="n">
        <v>0.999195</v>
      </c>
      <c r="F21" s="1" t="n">
        <v>3380.87</v>
      </c>
    </row>
    <row r="22" customFormat="false" ht="12.75" hidden="false" customHeight="false" outlineLevel="0" collapsed="false">
      <c r="A22" s="1" t="n">
        <v>0.4</v>
      </c>
      <c r="B22" s="2" t="n">
        <v>-4.94035E-005</v>
      </c>
      <c r="C22" s="1" t="n">
        <v>3.90705</v>
      </c>
      <c r="D22" s="1" t="n">
        <v>3.90616</v>
      </c>
      <c r="E22" s="1" t="n">
        <v>0.999773</v>
      </c>
      <c r="F22" s="1" t="n">
        <v>3815.21</v>
      </c>
    </row>
    <row r="23" customFormat="false" ht="12.75" hidden="false" customHeight="false" outlineLevel="0" collapsed="false">
      <c r="A23" s="1" t="n">
        <v>0.45</v>
      </c>
      <c r="B23" s="2" t="n">
        <v>9.68231E-005</v>
      </c>
      <c r="C23" s="1" t="n">
        <v>4.48291</v>
      </c>
      <c r="D23" s="1" t="n">
        <v>4.48233</v>
      </c>
      <c r="E23" s="1" t="n">
        <v>0.999872</v>
      </c>
      <c r="F23" s="1" t="n">
        <v>4040.65</v>
      </c>
    </row>
    <row r="24" customFormat="false" ht="12.75" hidden="false" customHeight="false" outlineLevel="0" collapsed="false">
      <c r="A24" s="1" t="n">
        <v>0.5</v>
      </c>
      <c r="B24" s="1" t="n">
        <v>0.000138098</v>
      </c>
      <c r="C24" s="1" t="n">
        <v>4.88548</v>
      </c>
      <c r="D24" s="1" t="n">
        <v>4.885</v>
      </c>
      <c r="E24" s="1" t="n">
        <v>0.9999</v>
      </c>
      <c r="F24" s="1" t="n">
        <v>4236.26</v>
      </c>
    </row>
    <row r="25" customFormat="false" ht="12.75" hidden="false" customHeight="false" outlineLevel="0" collapsed="false">
      <c r="A25" s="1" t="n">
        <v>0.55</v>
      </c>
      <c r="B25" s="1" t="n">
        <v>0</v>
      </c>
      <c r="C25" s="1" t="n">
        <v>5.45802</v>
      </c>
      <c r="D25" s="1" t="n">
        <v>5.45765</v>
      </c>
      <c r="E25" s="1" t="n">
        <v>0.999933</v>
      </c>
      <c r="F25" s="1" t="n">
        <v>4658.32</v>
      </c>
    </row>
    <row r="26" customFormat="false" ht="12.75" hidden="false" customHeight="false" outlineLevel="0" collapsed="false">
      <c r="A26" s="1" t="n">
        <v>0.6</v>
      </c>
      <c r="B26" s="2" t="n">
        <v>-3.25135E-005</v>
      </c>
      <c r="C26" s="1" t="n">
        <v>5.91365</v>
      </c>
      <c r="D26" s="1" t="n">
        <v>5.91323</v>
      </c>
      <c r="E26" s="1" t="n">
        <v>0.99993</v>
      </c>
      <c r="F26" s="1" t="n">
        <v>4884.58</v>
      </c>
    </row>
    <row r="27" customFormat="false" ht="12.75" hidden="false" customHeight="false" outlineLevel="0" collapsed="false">
      <c r="A27" s="1" t="n">
        <v>0.7</v>
      </c>
      <c r="B27" s="2" t="n">
        <v>-7.66177E-005</v>
      </c>
      <c r="C27" s="1" t="n">
        <v>6.9091</v>
      </c>
      <c r="D27" s="1" t="n">
        <v>6.90922</v>
      </c>
      <c r="E27" s="1" t="n">
        <v>1.00002</v>
      </c>
      <c r="F27" s="1" t="n">
        <v>5898.91</v>
      </c>
    </row>
    <row r="28" customFormat="false" ht="12.75" hidden="false" customHeight="false" outlineLevel="0" collapsed="false">
      <c r="A28" s="1" t="n">
        <v>0.8</v>
      </c>
      <c r="B28" s="2" t="n">
        <v>4.24958E-005</v>
      </c>
      <c r="C28" s="1" t="n">
        <v>7.95135</v>
      </c>
      <c r="D28" s="1" t="n">
        <v>7.95086</v>
      </c>
      <c r="E28" s="1" t="n">
        <v>0.999938</v>
      </c>
      <c r="F28" s="1" t="n">
        <v>7596.78</v>
      </c>
    </row>
    <row r="29" customFormat="false" ht="12.75" hidden="false" customHeight="false" outlineLevel="0" collapsed="false">
      <c r="A29" s="1" t="n">
        <v>0.9</v>
      </c>
      <c r="B29" s="2" t="n">
        <v>-4.30821E-005</v>
      </c>
      <c r="C29" s="1" t="n">
        <v>8.92166</v>
      </c>
      <c r="D29" s="1" t="n">
        <v>8.92203</v>
      </c>
      <c r="E29" s="1" t="n">
        <v>1.00004</v>
      </c>
      <c r="F29" s="1" t="n">
        <v>11938.2</v>
      </c>
    </row>
    <row r="30" customFormat="false" ht="12.75" hidden="false" customHeight="false" outlineLevel="0" collapsed="false">
      <c r="A30" s="1" t="n">
        <v>1</v>
      </c>
      <c r="B30" s="1" t="n">
        <v>0.00367494</v>
      </c>
      <c r="C30" s="1" t="n">
        <v>9.92329</v>
      </c>
      <c r="D30" s="1" t="n">
        <v>9.88742</v>
      </c>
      <c r="E30" s="1" t="n">
        <v>0.996386</v>
      </c>
      <c r="F30" s="1" t="n">
        <v>312429</v>
      </c>
    </row>
    <row r="32" customFormat="false" ht="12.75" hidden="false" customHeight="false" outlineLevel="0" collapsed="false">
      <c r="B32" s="1" t="s">
        <v>1</v>
      </c>
      <c r="C32" s="1" t="s">
        <v>3</v>
      </c>
      <c r="D32" s="1" t="s">
        <v>2</v>
      </c>
    </row>
    <row r="33" customFormat="false" ht="12.75" hidden="false" customHeight="false" outlineLevel="0" collapsed="false">
      <c r="B33" s="1" t="s">
        <v>4</v>
      </c>
      <c r="C33" s="1" t="n">
        <v>10000</v>
      </c>
      <c r="D33" s="1" t="n">
        <v>5000</v>
      </c>
    </row>
    <row r="34" customFormat="false" ht="12.75" hidden="false" customHeight="false" outlineLevel="0" collapsed="false">
      <c r="A34" s="1" t="n">
        <v>0.1</v>
      </c>
      <c r="B34" s="1" t="n">
        <v>0.000287618</v>
      </c>
      <c r="C34" s="1" t="n">
        <v>1.00276</v>
      </c>
      <c r="D34" s="1" t="n">
        <v>1.00153</v>
      </c>
      <c r="E34" s="1" t="n">
        <v>0.998779</v>
      </c>
      <c r="F34" s="1" t="n">
        <v>2716.54</v>
      </c>
    </row>
    <row r="35" customFormat="false" ht="12.75" hidden="false" customHeight="false" outlineLevel="0" collapsed="false">
      <c r="A35" s="1" t="n">
        <v>0.2</v>
      </c>
      <c r="B35" s="1" t="n">
        <v>0</v>
      </c>
      <c r="C35" s="1" t="n">
        <v>1.98055</v>
      </c>
      <c r="D35" s="1" t="n">
        <v>1.97893</v>
      </c>
      <c r="E35" s="1" t="n">
        <v>0.999178</v>
      </c>
      <c r="F35" s="1" t="n">
        <v>2993.47</v>
      </c>
    </row>
    <row r="36" customFormat="false" ht="12.75" hidden="false" customHeight="false" outlineLevel="0" collapsed="false">
      <c r="A36" s="1" t="n">
        <v>0.3</v>
      </c>
      <c r="B36" s="2" t="n">
        <v>-1.62946E-005</v>
      </c>
      <c r="C36" s="1" t="n">
        <v>2.96456</v>
      </c>
      <c r="D36" s="1" t="n">
        <v>2.96217</v>
      </c>
      <c r="E36" s="1" t="n">
        <v>0.999195</v>
      </c>
      <c r="F36" s="1" t="n">
        <v>3380.87</v>
      </c>
    </row>
    <row r="37" customFormat="false" ht="12.75" hidden="false" customHeight="false" outlineLevel="0" collapsed="false">
      <c r="A37" s="1" t="n">
        <v>0.4</v>
      </c>
      <c r="B37" s="2" t="n">
        <v>-4.94035E-005</v>
      </c>
      <c r="C37" s="1" t="n">
        <v>3.90705</v>
      </c>
      <c r="D37" s="1" t="n">
        <v>3.90616</v>
      </c>
      <c r="E37" s="1" t="n">
        <v>0.999773</v>
      </c>
      <c r="F37" s="1" t="n">
        <v>3815.21</v>
      </c>
    </row>
    <row r="38" customFormat="false" ht="12.75" hidden="false" customHeight="false" outlineLevel="0" collapsed="false">
      <c r="A38" s="1" t="n">
        <v>0.45</v>
      </c>
      <c r="B38" s="2" t="n">
        <v>9.68231E-005</v>
      </c>
      <c r="C38" s="1" t="n">
        <v>4.48291</v>
      </c>
      <c r="D38" s="1" t="n">
        <v>4.48233</v>
      </c>
      <c r="E38" s="1" t="n">
        <v>0.999872</v>
      </c>
      <c r="F38" s="1" t="n">
        <v>4040.65</v>
      </c>
    </row>
    <row r="39" customFormat="false" ht="12.75" hidden="false" customHeight="false" outlineLevel="0" collapsed="false">
      <c r="A39" s="1" t="n">
        <v>0.5</v>
      </c>
      <c r="B39" s="1" t="n">
        <v>0.000138098</v>
      </c>
      <c r="C39" s="1" t="n">
        <v>4.88548</v>
      </c>
      <c r="D39" s="1" t="n">
        <v>4.885</v>
      </c>
      <c r="E39" s="1" t="n">
        <v>0.9999</v>
      </c>
      <c r="F39" s="1" t="n">
        <v>4236.26</v>
      </c>
    </row>
    <row r="40" customFormat="false" ht="12.75" hidden="false" customHeight="false" outlineLevel="0" collapsed="false">
      <c r="A40" s="1" t="n">
        <v>0.55</v>
      </c>
      <c r="B40" s="1" t="n">
        <v>0</v>
      </c>
      <c r="C40" s="1" t="n">
        <v>5.45802</v>
      </c>
      <c r="D40" s="1" t="n">
        <v>5.45765</v>
      </c>
      <c r="E40" s="1" t="n">
        <v>0.999933</v>
      </c>
      <c r="F40" s="1" t="n">
        <v>4658.32</v>
      </c>
    </row>
    <row r="41" customFormat="false" ht="12.75" hidden="false" customHeight="false" outlineLevel="0" collapsed="false">
      <c r="A41" s="1" t="n">
        <v>0.6</v>
      </c>
      <c r="B41" s="2" t="n">
        <v>-3.25135E-005</v>
      </c>
      <c r="C41" s="1" t="n">
        <v>5.91365</v>
      </c>
      <c r="D41" s="1" t="n">
        <v>5.91323</v>
      </c>
      <c r="E41" s="1" t="n">
        <v>0.99993</v>
      </c>
      <c r="F41" s="1" t="n">
        <v>4884.58</v>
      </c>
    </row>
    <row r="42" customFormat="false" ht="12.75" hidden="false" customHeight="false" outlineLevel="0" collapsed="false">
      <c r="A42" s="1" t="n">
        <v>0.7</v>
      </c>
      <c r="B42" s="2" t="n">
        <v>-7.66177E-005</v>
      </c>
      <c r="C42" s="1" t="n">
        <v>6.9091</v>
      </c>
      <c r="D42" s="1" t="n">
        <v>6.90922</v>
      </c>
      <c r="E42" s="1" t="n">
        <v>1.00002</v>
      </c>
      <c r="F42" s="1" t="n">
        <v>5898.91</v>
      </c>
    </row>
    <row r="43" customFormat="false" ht="12.75" hidden="false" customHeight="false" outlineLevel="0" collapsed="false">
      <c r="A43" s="1" t="n">
        <v>0.8</v>
      </c>
      <c r="B43" s="2" t="n">
        <v>4.24958E-005</v>
      </c>
      <c r="C43" s="1" t="n">
        <v>7.95135</v>
      </c>
      <c r="D43" s="1" t="n">
        <v>7.95086</v>
      </c>
      <c r="E43" s="1" t="n">
        <v>0.999938</v>
      </c>
      <c r="F43" s="1" t="n">
        <v>7596.78</v>
      </c>
    </row>
    <row r="44" customFormat="false" ht="12.75" hidden="false" customHeight="false" outlineLevel="0" collapsed="false">
      <c r="A44" s="1" t="n">
        <v>0.9</v>
      </c>
      <c r="B44" s="2" t="n">
        <v>-4.30821E-005</v>
      </c>
      <c r="C44" s="1" t="n">
        <v>8.92166</v>
      </c>
      <c r="D44" s="1" t="n">
        <v>8.92203</v>
      </c>
      <c r="E44" s="1" t="n">
        <v>1.00004</v>
      </c>
      <c r="F44" s="1" t="n">
        <v>11938.2</v>
      </c>
    </row>
    <row r="45" customFormat="false" ht="12.75" hidden="false" customHeight="false" outlineLevel="0" collapsed="false">
      <c r="A45" s="1" t="n">
        <v>1</v>
      </c>
      <c r="B45" s="1" t="n">
        <v>0.00367494</v>
      </c>
      <c r="C45" s="1" t="n">
        <v>9.92329</v>
      </c>
      <c r="D45" s="1" t="n">
        <v>9.88742</v>
      </c>
      <c r="E45" s="1" t="n">
        <v>0.996386</v>
      </c>
      <c r="F45" s="1" t="n">
        <v>312429</v>
      </c>
    </row>
    <row r="47" customFormat="false" ht="12.75" hidden="false" customHeight="false" outlineLevel="0" collapsed="false">
      <c r="B47" s="1" t="s">
        <v>1</v>
      </c>
      <c r="C47" s="1" t="s">
        <v>3</v>
      </c>
      <c r="D47" s="1" t="s">
        <v>2</v>
      </c>
    </row>
    <row r="48" customFormat="false" ht="12.75" hidden="false" customHeight="false" outlineLevel="0" collapsed="false">
      <c r="B48" s="1" t="s">
        <v>4</v>
      </c>
      <c r="C48" s="1" t="n">
        <v>5000</v>
      </c>
      <c r="D48" s="1" t="n">
        <v>5000</v>
      </c>
    </row>
    <row r="50" customFormat="false" ht="12.75" hidden="false" customHeight="false" outlineLevel="0" collapsed="false">
      <c r="A50" s="1" t="n">
        <v>0.1</v>
      </c>
      <c r="B50" s="2" t="n">
        <v>-4.80862E-005</v>
      </c>
      <c r="C50" s="1" t="n">
        <v>0.951453</v>
      </c>
      <c r="D50" s="1" t="n">
        <v>0.949439</v>
      </c>
      <c r="E50" s="1" t="n">
        <v>0.997883</v>
      </c>
      <c r="F50" s="1" t="n">
        <v>2619.34</v>
      </c>
    </row>
    <row r="51" customFormat="false" ht="12.75" hidden="false" customHeight="false" outlineLevel="0" collapsed="false">
      <c r="A51" s="1" t="n">
        <v>0.2</v>
      </c>
      <c r="B51" s="1" t="n">
        <v>0</v>
      </c>
      <c r="C51" s="1" t="n">
        <v>2.02991</v>
      </c>
      <c r="D51" s="1" t="n">
        <v>2.02975</v>
      </c>
      <c r="E51" s="1" t="n">
        <v>0.999922</v>
      </c>
      <c r="F51" s="1" t="n">
        <v>2880.14</v>
      </c>
    </row>
    <row r="52" customFormat="false" ht="12.75" hidden="false" customHeight="false" outlineLevel="0" collapsed="false">
      <c r="A52" s="1" t="n">
        <v>0.3</v>
      </c>
      <c r="B52" s="2" t="n">
        <v>-3.10569E-005</v>
      </c>
      <c r="C52" s="1" t="n">
        <v>2.97858</v>
      </c>
      <c r="D52" s="1" t="n">
        <v>2.97816</v>
      </c>
      <c r="E52" s="1" t="n">
        <v>0.999861</v>
      </c>
      <c r="F52" s="1" t="n">
        <v>3151.58</v>
      </c>
    </row>
    <row r="53" customFormat="false" ht="12.75" hidden="false" customHeight="false" outlineLevel="0" collapsed="false">
      <c r="A53" s="1" t="n">
        <v>0.4</v>
      </c>
      <c r="B53" s="1" t="n">
        <v>0</v>
      </c>
      <c r="C53" s="1" t="n">
        <v>3.92469</v>
      </c>
      <c r="D53" s="1" t="n">
        <v>3.92417</v>
      </c>
      <c r="E53" s="1" t="n">
        <v>0.99987</v>
      </c>
      <c r="F53" s="1" t="n">
        <v>3507.43</v>
      </c>
    </row>
    <row r="54" customFormat="false" ht="12.75" hidden="false" customHeight="false" outlineLevel="0" collapsed="false">
      <c r="A54" s="1" t="n">
        <v>0.45</v>
      </c>
      <c r="B54" s="2" t="n">
        <v>-7.25216E-005</v>
      </c>
      <c r="C54" s="1" t="n">
        <v>4.47445</v>
      </c>
      <c r="D54" s="1" t="n">
        <v>4.47484</v>
      </c>
      <c r="E54" s="1" t="n">
        <v>1.00009</v>
      </c>
      <c r="F54" s="1" t="n">
        <v>3725.22</v>
      </c>
    </row>
    <row r="55" customFormat="false" ht="12.75" hidden="false" customHeight="false" outlineLevel="0" collapsed="false">
      <c r="A55" s="1" t="n">
        <v>0.5</v>
      </c>
      <c r="B55" s="2" t="n">
        <v>-2.80518E-005</v>
      </c>
      <c r="C55" s="1" t="n">
        <v>4.94821</v>
      </c>
      <c r="D55" s="1" t="n">
        <v>4.94832</v>
      </c>
      <c r="E55" s="1" t="n">
        <v>1.00002</v>
      </c>
      <c r="F55" s="1" t="n">
        <v>3912.16</v>
      </c>
    </row>
    <row r="56" customFormat="false" ht="12.75" hidden="false" customHeight="false" outlineLevel="0" collapsed="false">
      <c r="A56" s="1" t="n">
        <v>0.55</v>
      </c>
      <c r="B56" s="1" t="n">
        <v>-0.000144377</v>
      </c>
      <c r="C56" s="1" t="n">
        <v>5.44865</v>
      </c>
      <c r="D56" s="1" t="n">
        <v>5.44907</v>
      </c>
      <c r="E56" s="1" t="n">
        <v>1.00008</v>
      </c>
      <c r="F56" s="1" t="n">
        <v>4241.7</v>
      </c>
    </row>
    <row r="57" customFormat="false" ht="12.75" hidden="false" customHeight="false" outlineLevel="0" collapsed="false">
      <c r="A57" s="1" t="n">
        <v>0.6</v>
      </c>
      <c r="B57" s="2" t="n">
        <v>-2.33135E-005</v>
      </c>
      <c r="C57" s="1" t="n">
        <v>5.93243</v>
      </c>
      <c r="D57" s="1" t="n">
        <v>5.93217</v>
      </c>
      <c r="E57" s="1" t="n">
        <v>0.999956</v>
      </c>
      <c r="F57" s="1" t="n">
        <v>4518.16</v>
      </c>
    </row>
    <row r="58" customFormat="false" ht="12.75" hidden="false" customHeight="false" outlineLevel="0" collapsed="false">
      <c r="A58" s="1" t="n">
        <v>0.7</v>
      </c>
      <c r="B58" s="2" t="n">
        <v>2.66196E-005</v>
      </c>
      <c r="C58" s="1" t="n">
        <v>6.93294</v>
      </c>
      <c r="D58" s="1" t="n">
        <v>6.93264</v>
      </c>
      <c r="E58" s="1" t="n">
        <v>0.999957</v>
      </c>
      <c r="F58" s="1" t="n">
        <v>5357.53</v>
      </c>
    </row>
    <row r="59" customFormat="false" ht="12.75" hidden="false" customHeight="false" outlineLevel="0" collapsed="false">
      <c r="A59" s="1" t="n">
        <v>0.8</v>
      </c>
      <c r="B59" s="2" t="n">
        <v>-4.08468E-005</v>
      </c>
      <c r="C59" s="1" t="n">
        <v>7.9108</v>
      </c>
      <c r="D59" s="1" t="n">
        <v>7.91099</v>
      </c>
      <c r="E59" s="1" t="n">
        <v>1.00002</v>
      </c>
      <c r="F59" s="1" t="n">
        <v>6894.16</v>
      </c>
    </row>
    <row r="60" customFormat="false" ht="12.75" hidden="false" customHeight="false" outlineLevel="0" collapsed="false">
      <c r="A60" s="1" t="n">
        <v>0.9</v>
      </c>
      <c r="B60" s="2" t="n">
        <v>-7.77617E-005</v>
      </c>
      <c r="C60" s="1" t="n">
        <v>8.92352</v>
      </c>
      <c r="D60" s="1" t="n">
        <v>8.92423</v>
      </c>
      <c r="E60" s="1" t="n">
        <v>1.00008</v>
      </c>
      <c r="F60" s="1" t="n">
        <v>11985.9</v>
      </c>
    </row>
    <row r="61" customFormat="false" ht="12.75" hidden="false" customHeight="false" outlineLevel="0" collapsed="false">
      <c r="A61" s="1" t="n">
        <v>1</v>
      </c>
      <c r="B61" s="1" t="n">
        <v>0.0017475</v>
      </c>
      <c r="C61" s="1" t="n">
        <v>9.92318</v>
      </c>
      <c r="D61" s="1" t="n">
        <v>9.90385</v>
      </c>
      <c r="E61" s="1" t="n">
        <v>0.998052</v>
      </c>
      <c r="F61" s="1" t="n">
        <v>265217</v>
      </c>
    </row>
    <row r="67" customFormat="false" ht="12.75" hidden="false" customHeight="false" outlineLevel="0" collapsed="false">
      <c r="B67" s="1" t="s">
        <v>1</v>
      </c>
      <c r="C67" s="1" t="s">
        <v>2</v>
      </c>
      <c r="D67" s="1" t="s">
        <v>3</v>
      </c>
    </row>
    <row r="68" customFormat="false" ht="12.75" hidden="false" customHeight="false" outlineLevel="0" collapsed="false">
      <c r="B68" s="1" t="n">
        <v>0.5</v>
      </c>
      <c r="C68" s="1" t="n">
        <v>1000</v>
      </c>
      <c r="D68" s="1" t="n">
        <v>10000</v>
      </c>
    </row>
    <row r="69" customFormat="false" ht="12.75" hidden="false" customHeight="false" outlineLevel="0" collapsed="false">
      <c r="A69" s="1" t="n">
        <v>0.1</v>
      </c>
      <c r="B69" s="1" t="n">
        <v>0.000191617</v>
      </c>
      <c r="C69" s="1" t="n">
        <v>1.00259</v>
      </c>
      <c r="D69" s="1" t="n">
        <v>1.00207</v>
      </c>
      <c r="E69" s="1" t="n">
        <v>0.999482</v>
      </c>
      <c r="F69" s="1" t="n">
        <v>3371.97</v>
      </c>
    </row>
    <row r="70" customFormat="false" ht="12.75" hidden="false" customHeight="false" outlineLevel="0" collapsed="false">
      <c r="A70" s="1" t="n">
        <v>0.2</v>
      </c>
      <c r="B70" s="2" t="n">
        <v>-7.54015E-005</v>
      </c>
      <c r="C70" s="1" t="n">
        <v>1.93308</v>
      </c>
      <c r="D70" s="1" t="n">
        <v>1.93029</v>
      </c>
      <c r="E70" s="1" t="n">
        <v>0.998557</v>
      </c>
      <c r="F70" s="1" t="n">
        <v>4276.72</v>
      </c>
    </row>
    <row r="71" customFormat="false" ht="12.75" hidden="false" customHeight="false" outlineLevel="0" collapsed="false">
      <c r="A71" s="1" t="n">
        <v>0.3</v>
      </c>
      <c r="B71" s="2" t="n">
        <v>-3.13937E-005</v>
      </c>
      <c r="C71" s="1" t="n">
        <v>3.07389</v>
      </c>
      <c r="D71" s="1" t="n">
        <v>3.07146</v>
      </c>
      <c r="E71" s="1" t="n">
        <v>0.999209</v>
      </c>
      <c r="F71" s="1" t="n">
        <v>7154.15</v>
      </c>
    </row>
    <row r="72" customFormat="false" ht="12.75" hidden="false" customHeight="false" outlineLevel="0" collapsed="false">
      <c r="A72" s="1" t="n">
        <v>0.4</v>
      </c>
      <c r="B72" s="1" t="n">
        <v>-0.000892061</v>
      </c>
      <c r="C72" s="1" t="n">
        <v>3.95224</v>
      </c>
      <c r="D72" s="1" t="n">
        <v>3.95476</v>
      </c>
      <c r="E72" s="1" t="n">
        <v>1.00064</v>
      </c>
      <c r="F72" s="1" t="n">
        <v>13471.8</v>
      </c>
    </row>
    <row r="73" customFormat="false" ht="12.75" hidden="false" customHeight="false" outlineLevel="0" collapsed="false">
      <c r="A73" s="1" t="n">
        <v>0.45</v>
      </c>
      <c r="B73" s="1" t="n">
        <v>-0.000150047</v>
      </c>
      <c r="C73" s="1" t="n">
        <v>4.49816</v>
      </c>
      <c r="D73" s="1" t="n">
        <v>4.49882</v>
      </c>
      <c r="E73" s="1" t="n">
        <v>1.00015</v>
      </c>
      <c r="F73" s="1" t="n">
        <v>37483.2</v>
      </c>
    </row>
    <row r="74" customFormat="false" ht="12.75" hidden="false" customHeight="false" outlineLevel="0" collapsed="false">
      <c r="A74" s="1" t="n">
        <v>0.5</v>
      </c>
      <c r="B74" s="1" t="n">
        <v>0.000264872</v>
      </c>
      <c r="C74" s="1" t="n">
        <v>4.92031</v>
      </c>
      <c r="D74" s="1" t="n">
        <v>4.91643</v>
      </c>
      <c r="E74" s="1" t="n">
        <v>0.99921</v>
      </c>
      <c r="F74" s="1" t="n">
        <v>107669</v>
      </c>
    </row>
    <row r="75" customFormat="false" ht="12.75" hidden="false" customHeight="false" outlineLevel="0" collapsed="false">
      <c r="A75" s="1" t="n">
        <v>0.55</v>
      </c>
      <c r="B75" s="1" t="n">
        <v>0.0455898</v>
      </c>
      <c r="C75" s="1" t="n">
        <v>5.3652</v>
      </c>
      <c r="D75" s="1" t="n">
        <v>5.14425</v>
      </c>
      <c r="E75" s="1" t="n">
        <v>0.958818</v>
      </c>
      <c r="F75" s="1" t="n">
        <v>818407</v>
      </c>
    </row>
    <row r="76" customFormat="false" ht="12.75" hidden="false" customHeight="false" outlineLevel="0" collapsed="false">
      <c r="A76" s="1" t="n">
        <v>0.6</v>
      </c>
      <c r="B76" s="1" t="n">
        <v>0.0947827</v>
      </c>
      <c r="C76" s="1" t="n">
        <v>5.9448</v>
      </c>
      <c r="D76" s="1" t="n">
        <v>5.43937</v>
      </c>
      <c r="E76" s="1" t="n">
        <v>0.914979</v>
      </c>
      <c r="F76" s="1" t="n">
        <v>803111</v>
      </c>
    </row>
    <row r="77" customFormat="false" ht="12.75" hidden="false" customHeight="false" outlineLevel="0" collapsed="false">
      <c r="A77" s="1" t="n">
        <v>0.7</v>
      </c>
      <c r="B77" s="1" t="n">
        <v>0.153231</v>
      </c>
      <c r="C77" s="1" t="n">
        <v>6.87557</v>
      </c>
      <c r="D77" s="1" t="n">
        <v>5.92097</v>
      </c>
      <c r="E77" s="1" t="n">
        <v>0.86116</v>
      </c>
      <c r="F77" s="1" t="n">
        <v>745839</v>
      </c>
    </row>
    <row r="78" customFormat="false" ht="12.75" hidden="false" customHeight="false" outlineLevel="0" collapsed="false">
      <c r="A78" s="1" t="n">
        <v>0.8</v>
      </c>
      <c r="B78" s="1" t="n">
        <v>0.20593</v>
      </c>
      <c r="C78" s="1" t="n">
        <v>7.91407</v>
      </c>
      <c r="D78" s="1" t="n">
        <v>6.4253</v>
      </c>
      <c r="E78" s="1" t="n">
        <v>0.811883</v>
      </c>
      <c r="F78" s="1" t="n">
        <v>690800</v>
      </c>
    </row>
    <row r="79" customFormat="false" ht="12.75" hidden="false" customHeight="false" outlineLevel="0" collapsed="false">
      <c r="A79" s="1" t="n">
        <v>0.9</v>
      </c>
      <c r="B79" s="1" t="n">
        <v>0.243506</v>
      </c>
      <c r="C79" s="1" t="n">
        <v>8.94693</v>
      </c>
      <c r="D79" s="1" t="n">
        <v>6.93951</v>
      </c>
      <c r="E79" s="1" t="n">
        <v>0.775631</v>
      </c>
      <c r="F79" s="1" t="n">
        <v>643164</v>
      </c>
    </row>
    <row r="80" customFormat="false" ht="12.75" hidden="false" customHeight="false" outlineLevel="0" collapsed="false">
      <c r="A80" s="1" t="n">
        <v>1</v>
      </c>
      <c r="B80" s="1" t="n">
        <v>0.273738</v>
      </c>
      <c r="C80" s="1" t="n">
        <v>9.92324</v>
      </c>
      <c r="D80" s="1" t="n">
        <v>7.42889</v>
      </c>
      <c r="E80" s="1" t="n">
        <v>0.748636</v>
      </c>
      <c r="F80" s="1" t="n">
        <v>605363</v>
      </c>
    </row>
    <row r="83" customFormat="false" ht="12.75" hidden="false" customHeight="false" outlineLevel="0" collapsed="false">
      <c r="B83" s="1" t="s">
        <v>1</v>
      </c>
      <c r="C83" s="1" t="s">
        <v>2</v>
      </c>
      <c r="D83" s="1" t="s">
        <v>3</v>
      </c>
    </row>
    <row r="84" customFormat="false" ht="12.75" hidden="false" customHeight="false" outlineLevel="0" collapsed="false">
      <c r="B84" s="1" t="s">
        <v>4</v>
      </c>
      <c r="C84" s="1" t="n">
        <v>1000</v>
      </c>
      <c r="D84" s="1" t="n">
        <v>10000</v>
      </c>
    </row>
    <row r="85" customFormat="false" ht="12.75" hidden="false" customHeight="false" outlineLevel="0" collapsed="false">
      <c r="A85" s="1" t="n">
        <v>0.1</v>
      </c>
      <c r="B85" s="1" t="n">
        <v>0.000287618</v>
      </c>
      <c r="C85" s="1" t="n">
        <v>1.00276</v>
      </c>
      <c r="D85" s="1" t="n">
        <v>1.00153</v>
      </c>
      <c r="E85" s="1" t="n">
        <v>0.998779</v>
      </c>
      <c r="F85" s="1" t="n">
        <v>2716.54</v>
      </c>
    </row>
    <row r="86" customFormat="false" ht="12.75" hidden="false" customHeight="false" outlineLevel="0" collapsed="false">
      <c r="A86" s="1" t="n">
        <v>0.2</v>
      </c>
      <c r="B86" s="1" t="n">
        <v>0</v>
      </c>
      <c r="C86" s="1" t="n">
        <v>1.98055</v>
      </c>
      <c r="D86" s="1" t="n">
        <v>1.97893</v>
      </c>
      <c r="E86" s="1" t="n">
        <v>0.999178</v>
      </c>
      <c r="F86" s="1" t="n">
        <v>2993.47</v>
      </c>
    </row>
    <row r="87" customFormat="false" ht="12.75" hidden="false" customHeight="false" outlineLevel="0" collapsed="false">
      <c r="A87" s="1" t="n">
        <v>0.3</v>
      </c>
      <c r="B87" s="2" t="n">
        <v>-1.62946E-005</v>
      </c>
      <c r="C87" s="1" t="n">
        <v>2.96456</v>
      </c>
      <c r="D87" s="1" t="n">
        <v>2.96217</v>
      </c>
      <c r="E87" s="1" t="n">
        <v>0.999195</v>
      </c>
      <c r="F87" s="1" t="n">
        <v>3380.87</v>
      </c>
    </row>
    <row r="88" customFormat="false" ht="12.75" hidden="false" customHeight="false" outlineLevel="0" collapsed="false">
      <c r="A88" s="1" t="n">
        <v>0.4</v>
      </c>
      <c r="B88" s="2" t="n">
        <v>-4.94035E-005</v>
      </c>
      <c r="C88" s="1" t="n">
        <v>3.90705</v>
      </c>
      <c r="D88" s="1" t="n">
        <v>3.90616</v>
      </c>
      <c r="E88" s="1" t="n">
        <v>0.999773</v>
      </c>
      <c r="F88" s="1" t="n">
        <v>3815.21</v>
      </c>
    </row>
    <row r="89" customFormat="false" ht="12.75" hidden="false" customHeight="false" outlineLevel="0" collapsed="false">
      <c r="A89" s="1" t="n">
        <v>0.45</v>
      </c>
      <c r="B89" s="2" t="n">
        <v>9.68231E-005</v>
      </c>
      <c r="C89" s="1" t="n">
        <v>4.48291</v>
      </c>
      <c r="D89" s="1" t="n">
        <v>4.48233</v>
      </c>
      <c r="E89" s="1" t="n">
        <v>0.999872</v>
      </c>
      <c r="F89" s="1" t="n">
        <v>4040.65</v>
      </c>
    </row>
    <row r="90" customFormat="false" ht="12.75" hidden="false" customHeight="false" outlineLevel="0" collapsed="false">
      <c r="A90" s="1" t="n">
        <v>0.5</v>
      </c>
      <c r="B90" s="1" t="n">
        <v>0.000138098</v>
      </c>
      <c r="C90" s="1" t="n">
        <v>4.88548</v>
      </c>
      <c r="D90" s="1" t="n">
        <v>4.885</v>
      </c>
      <c r="E90" s="1" t="n">
        <v>0.9999</v>
      </c>
      <c r="F90" s="1" t="n">
        <v>4236.26</v>
      </c>
    </row>
    <row r="91" customFormat="false" ht="12.75" hidden="false" customHeight="false" outlineLevel="0" collapsed="false">
      <c r="A91" s="1" t="n">
        <v>0.55</v>
      </c>
      <c r="B91" s="1" t="n">
        <v>0</v>
      </c>
      <c r="C91" s="1" t="n">
        <v>5.45802</v>
      </c>
      <c r="D91" s="1" t="n">
        <v>5.45765</v>
      </c>
      <c r="E91" s="1" t="n">
        <v>0.999933</v>
      </c>
      <c r="F91" s="1" t="n">
        <v>4658.32</v>
      </c>
    </row>
    <row r="92" customFormat="false" ht="12.75" hidden="false" customHeight="false" outlineLevel="0" collapsed="false">
      <c r="A92" s="1" t="n">
        <v>0.6</v>
      </c>
      <c r="B92" s="2" t="n">
        <v>-3.25135E-005</v>
      </c>
      <c r="C92" s="1" t="n">
        <v>5.91365</v>
      </c>
      <c r="D92" s="1" t="n">
        <v>5.91323</v>
      </c>
      <c r="E92" s="1" t="n">
        <v>0.99993</v>
      </c>
      <c r="F92" s="1" t="n">
        <v>4884.58</v>
      </c>
    </row>
    <row r="93" customFormat="false" ht="12.75" hidden="false" customHeight="false" outlineLevel="0" collapsed="false">
      <c r="A93" s="1" t="n">
        <v>0.7</v>
      </c>
      <c r="B93" s="2" t="n">
        <v>-7.66177E-005</v>
      </c>
      <c r="C93" s="1" t="n">
        <v>6.9091</v>
      </c>
      <c r="D93" s="1" t="n">
        <v>6.90922</v>
      </c>
      <c r="E93" s="1" t="n">
        <v>1.00002</v>
      </c>
      <c r="F93" s="1" t="n">
        <v>5898.91</v>
      </c>
    </row>
    <row r="94" customFormat="false" ht="12.75" hidden="false" customHeight="false" outlineLevel="0" collapsed="false">
      <c r="A94" s="1" t="n">
        <v>0.8</v>
      </c>
      <c r="B94" s="2" t="n">
        <v>4.24958E-005</v>
      </c>
      <c r="C94" s="1" t="n">
        <v>7.95135</v>
      </c>
      <c r="D94" s="1" t="n">
        <v>7.95086</v>
      </c>
      <c r="E94" s="1" t="n">
        <v>0.999938</v>
      </c>
      <c r="F94" s="1" t="n">
        <v>7596.78</v>
      </c>
    </row>
    <row r="95" customFormat="false" ht="12.75" hidden="false" customHeight="false" outlineLevel="0" collapsed="false">
      <c r="A95" s="1" t="n">
        <v>0.9</v>
      </c>
      <c r="B95" s="2" t="n">
        <v>-4.30821E-005</v>
      </c>
      <c r="C95" s="1" t="n">
        <v>8.92166</v>
      </c>
      <c r="D95" s="1" t="n">
        <v>8.92203</v>
      </c>
      <c r="E95" s="1" t="n">
        <v>1.00004</v>
      </c>
      <c r="F95" s="1" t="n">
        <v>11938.2</v>
      </c>
    </row>
    <row r="96" customFormat="false" ht="12.75" hidden="false" customHeight="false" outlineLevel="0" collapsed="false">
      <c r="A96" s="1" t="n">
        <v>1</v>
      </c>
      <c r="B96" s="1" t="n">
        <v>0.00367494</v>
      </c>
      <c r="C96" s="1" t="n">
        <v>9.92329</v>
      </c>
      <c r="D96" s="1" t="n">
        <v>9.88742</v>
      </c>
      <c r="E96" s="1" t="n">
        <v>0.996386</v>
      </c>
      <c r="F96" s="1" t="n">
        <v>312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2:33:22Z</dcterms:created>
  <dc:creator>clark</dc:creator>
  <dc:description/>
  <dc:language>en-US</dc:language>
  <cp:lastModifiedBy>clark</cp:lastModifiedBy>
  <cp:revision>0</cp:revision>
  <dc:subject/>
  <dc:title/>
</cp:coreProperties>
</file>