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fifo_sched.3.1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69888</v>
      </c>
      <c r="C1" s="0" t="n">
        <v>4.69889</v>
      </c>
      <c r="D1" s="0" t="n">
        <v>0.999997</v>
      </c>
      <c r="E1" s="1" t="n">
        <v>1070610</v>
      </c>
      <c r="F1" s="1" t="n">
        <v>1070610</v>
      </c>
      <c r="G1" s="0" t="n">
        <v>0</v>
      </c>
      <c r="H1" s="0" t="n">
        <v>234.344</v>
      </c>
      <c r="I1" s="0" t="n">
        <v>0.430719</v>
      </c>
      <c r="K1" s="0" t="n">
        <v>0.1</v>
      </c>
      <c r="L1" s="0" t="n">
        <f aca="false">AVERAGE(B1,B13,B25,B37,B49)</f>
        <v>4.693722</v>
      </c>
      <c r="M1" s="0" t="n">
        <f aca="false">AVERAGE(C1,C13,C25,C37,C49)</f>
        <v>4.69374</v>
      </c>
      <c r="N1" s="0" t="n">
        <f aca="false">AVERAGE(D1,D13,D25,D37,D49)</f>
        <v>0.9999962</v>
      </c>
      <c r="O1" s="0" t="n">
        <f aca="false">AVERAGE(E1,E13,E25,E37,E49)</f>
        <v>1069484</v>
      </c>
      <c r="P1" s="0" t="n">
        <f aca="false">AVERAGE(F1,F13,F25,F37,F49)</f>
        <v>1069482</v>
      </c>
      <c r="Q1" s="0" t="n">
        <f aca="false">AVERAGE(G1,G13,G25,G37,G49)</f>
        <v>3.72242E-007</v>
      </c>
      <c r="R1" s="0" t="n">
        <f aca="false">AVERAGE(H1,H13,H25,H37,H49)</f>
        <v>234.1714</v>
      </c>
      <c r="S1" s="0" t="n">
        <f aca="false">AVERAGE(I1,I13,I25,I37,I49)</f>
        <v>0.4320612</v>
      </c>
    </row>
    <row r="2" customFormat="false" ht="12.75" hidden="false" customHeight="false" outlineLevel="0" collapsed="false">
      <c r="A2" s="0" t="n">
        <v>0.2</v>
      </c>
      <c r="B2" s="0" t="n">
        <v>9.379</v>
      </c>
      <c r="C2" s="0" t="n">
        <v>9.37902</v>
      </c>
      <c r="D2" s="0" t="n">
        <v>0.999998</v>
      </c>
      <c r="E2" s="1" t="n">
        <v>2137310</v>
      </c>
      <c r="F2" s="1" t="n">
        <v>2137290</v>
      </c>
      <c r="G2" s="1" t="n">
        <v>7.48606E-006</v>
      </c>
      <c r="H2" s="0" t="n">
        <v>299.745</v>
      </c>
      <c r="I2" s="0" t="n">
        <v>0.50715</v>
      </c>
      <c r="K2" s="0" t="n">
        <v>0.2</v>
      </c>
      <c r="L2" s="0" t="n">
        <f aca="false">AVERAGE(B2,B14,B26,B38,B50)</f>
        <v>9.369324</v>
      </c>
      <c r="M2" s="0" t="n">
        <f aca="false">AVERAGE(C2,C14,C26,C38,C50)</f>
        <v>9.369362</v>
      </c>
      <c r="N2" s="0" t="n">
        <f aca="false">AVERAGE(D2,D14,D26,D38,D50)</f>
        <v>0.9999958</v>
      </c>
      <c r="O2" s="0" t="n">
        <f aca="false">AVERAGE(E2,E14,E26,E38,E50)</f>
        <v>2135168</v>
      </c>
      <c r="P2" s="0" t="n">
        <f aca="false">AVERAGE(F2,F14,F26,F38,F50)</f>
        <v>2135160</v>
      </c>
      <c r="Q2" s="0" t="n">
        <f aca="false">AVERAGE(G2,G14,G26,G38,G50)</f>
        <v>2.902666E-006</v>
      </c>
      <c r="R2" s="0" t="n">
        <f aca="false">AVERAGE(H2,H14,H26,H38,H50)</f>
        <v>299.7068</v>
      </c>
      <c r="S2" s="0" t="n">
        <f aca="false">AVERAGE(I2,I14,I26,I38,I50)</f>
        <v>0.5143198</v>
      </c>
    </row>
    <row r="3" customFormat="false" ht="12.75" hidden="false" customHeight="false" outlineLevel="0" collapsed="false">
      <c r="A3" s="0" t="n">
        <v>0.3</v>
      </c>
      <c r="B3" s="0" t="n">
        <v>14.053</v>
      </c>
      <c r="C3" s="0" t="n">
        <v>14.0531</v>
      </c>
      <c r="D3" s="0" t="n">
        <v>0.999993</v>
      </c>
      <c r="E3" s="1" t="n">
        <v>3203130</v>
      </c>
      <c r="F3" s="1" t="n">
        <v>3203100</v>
      </c>
      <c r="G3" s="1" t="n">
        <v>7.80487E-006</v>
      </c>
      <c r="H3" s="0" t="n">
        <v>539.227</v>
      </c>
      <c r="I3" s="0" t="n">
        <v>0.816285</v>
      </c>
      <c r="K3" s="0" t="n">
        <v>0.3</v>
      </c>
      <c r="L3" s="0" t="n">
        <f aca="false">AVERAGE(B3,B15,B27,B39,B51)</f>
        <v>14.04208</v>
      </c>
      <c r="M3" s="0" t="n">
        <f aca="false">AVERAGE(C3,C15,C27,C39,C51)</f>
        <v>14.04212</v>
      </c>
      <c r="N3" s="0" t="n">
        <f aca="false">AVERAGE(D3,D15,D27,D39,D51)</f>
        <v>0.9999974</v>
      </c>
      <c r="O3" s="0" t="n">
        <f aca="false">AVERAGE(E3,E15,E27,E39,E51)</f>
        <v>3200428</v>
      </c>
      <c r="P3" s="0" t="n">
        <f aca="false">AVERAGE(F3,F15,F27,F39,F51)</f>
        <v>3200422</v>
      </c>
      <c r="Q3" s="0" t="n">
        <f aca="false">AVERAGE(G3,G15,G27,G39,G51)</f>
        <v>1.7489494E-006</v>
      </c>
      <c r="R3" s="0" t="n">
        <f aca="false">AVERAGE(H3,H15,H27,H39,H51)</f>
        <v>537.9178</v>
      </c>
      <c r="S3" s="0" t="n">
        <f aca="false">AVERAGE(I3,I15,I27,I39,I51)</f>
        <v>0.8836616</v>
      </c>
    </row>
    <row r="4" customFormat="false" ht="12.75" hidden="false" customHeight="false" outlineLevel="0" collapsed="false">
      <c r="A4" s="0" t="n">
        <v>0.4</v>
      </c>
      <c r="B4" s="0" t="n">
        <v>17.8096</v>
      </c>
      <c r="C4" s="0" t="n">
        <v>18.7042</v>
      </c>
      <c r="D4" s="0" t="n">
        <v>0.952168</v>
      </c>
      <c r="E4" s="1" t="n">
        <v>4262950</v>
      </c>
      <c r="F4" s="1" t="n">
        <v>4058490</v>
      </c>
      <c r="G4" s="0" t="n">
        <v>0.0479607</v>
      </c>
      <c r="H4" s="0" t="n">
        <v>89011.2</v>
      </c>
      <c r="I4" s="0" t="n">
        <v>138.065</v>
      </c>
      <c r="K4" s="0" t="n">
        <v>0.4</v>
      </c>
      <c r="L4" s="0" t="n">
        <f aca="false">AVERAGE(B4,B16,B28,B40,B52)</f>
        <v>17.81588</v>
      </c>
      <c r="M4" s="0" t="n">
        <f aca="false">AVERAGE(C4,C16,C28,C40,C52)</f>
        <v>18.70116</v>
      </c>
      <c r="N4" s="0" t="n">
        <f aca="false">AVERAGE(D4,D16,D28,D40,D52)</f>
        <v>0.9526612</v>
      </c>
      <c r="O4" s="0" t="n">
        <f aca="false">AVERAGE(E4,E16,E28,E40,E52)</f>
        <v>4262240</v>
      </c>
      <c r="P4" s="0" t="n">
        <f aca="false">AVERAGE(F4,F16,F28,F40,F52)</f>
        <v>4059848</v>
      </c>
      <c r="Q4" s="0" t="n">
        <f aca="false">AVERAGE(G4,G16,G28,G40,G52)</f>
        <v>0.04748456</v>
      </c>
      <c r="R4" s="0" t="n">
        <f aca="false">AVERAGE(H4,H16,H28,H40,H52)</f>
        <v>89088.64</v>
      </c>
      <c r="S4" s="0" t="n">
        <f aca="false">AVERAGE(I4,I16,I28,I40,I52)</f>
        <v>131.0604</v>
      </c>
    </row>
    <row r="5" customFormat="false" ht="12.75" hidden="false" customHeight="false" outlineLevel="0" collapsed="false">
      <c r="A5" s="0" t="n">
        <v>0.45</v>
      </c>
      <c r="B5" s="0" t="n">
        <v>18.518</v>
      </c>
      <c r="C5" s="0" t="n">
        <v>21.038</v>
      </c>
      <c r="D5" s="0" t="n">
        <v>0.880216</v>
      </c>
      <c r="E5" s="1" t="n">
        <v>4795010</v>
      </c>
      <c r="F5" s="1" t="n">
        <v>4218750</v>
      </c>
      <c r="G5" s="0" t="n">
        <v>0.12018</v>
      </c>
      <c r="H5" s="0" t="n">
        <v>148392</v>
      </c>
      <c r="I5" s="0" t="n">
        <v>212.377</v>
      </c>
      <c r="K5" s="0" t="n">
        <v>0.45</v>
      </c>
      <c r="L5" s="0" t="n">
        <f aca="false">AVERAGE(B5,B17,B29,B41,B53)</f>
        <v>18.50724</v>
      </c>
      <c r="M5" s="0" t="n">
        <f aca="false">AVERAGE(C5,C17,C29,C41,C53)</f>
        <v>21.0213</v>
      </c>
      <c r="N5" s="0" t="n">
        <f aca="false">AVERAGE(D5,D17,D29,D41,D53)</f>
        <v>0.880405</v>
      </c>
      <c r="O5" s="0" t="n">
        <f aca="false">AVERAGE(E5,E17,E29,E41,E53)</f>
        <v>4791036</v>
      </c>
      <c r="P5" s="0" t="n">
        <f aca="false">AVERAGE(F5,F17,F29,F41,F53)</f>
        <v>4216012</v>
      </c>
      <c r="Q5" s="0" t="n">
        <f aca="false">AVERAGE(G5,G17,G29,G41,G53)</f>
        <v>0.120021</v>
      </c>
      <c r="R5" s="0" t="n">
        <f aca="false">AVERAGE(H5,H17,H29,H41,H53)</f>
        <v>148105.8</v>
      </c>
      <c r="S5" s="0" t="n">
        <f aca="false">AVERAGE(I5,I17,I29,I41,I53)</f>
        <v>216.018</v>
      </c>
    </row>
    <row r="6" customFormat="false" ht="12.75" hidden="false" customHeight="false" outlineLevel="0" collapsed="false">
      <c r="A6" s="0" t="n">
        <v>0.5</v>
      </c>
      <c r="B6" s="0" t="n">
        <v>18.819</v>
      </c>
      <c r="C6" s="0" t="n">
        <v>23.3489</v>
      </c>
      <c r="D6" s="0" t="n">
        <v>0.805993</v>
      </c>
      <c r="E6" s="1" t="n">
        <v>5321440</v>
      </c>
      <c r="F6" s="1" t="n">
        <v>4285370</v>
      </c>
      <c r="G6" s="0" t="n">
        <v>0.194696</v>
      </c>
      <c r="H6" s="0" t="n">
        <v>188217</v>
      </c>
      <c r="I6" s="0" t="n">
        <v>290.009</v>
      </c>
      <c r="K6" s="0" t="n">
        <v>0.5</v>
      </c>
      <c r="L6" s="0" t="n">
        <f aca="false">AVERAGE(B6,B18,B30,B42,B54)</f>
        <v>18.82488</v>
      </c>
      <c r="M6" s="0" t="n">
        <f aca="false">AVERAGE(C6,C18,C30,C42,C54)</f>
        <v>23.34246</v>
      </c>
      <c r="N6" s="0" t="n">
        <f aca="false">AVERAGE(D6,D18,D30,D42,D54)</f>
        <v>0.8064658</v>
      </c>
      <c r="O6" s="0" t="n">
        <f aca="false">AVERAGE(E6,E18,E30,E42,E54)</f>
        <v>5320146</v>
      </c>
      <c r="P6" s="0" t="n">
        <f aca="false">AVERAGE(F6,F18,F30,F42,F54)</f>
        <v>4286952</v>
      </c>
      <c r="Q6" s="0" t="n">
        <f aca="false">AVERAGE(G6,G18,G30,G42,G54)</f>
        <v>0.1942038</v>
      </c>
      <c r="R6" s="0" t="n">
        <f aca="false">AVERAGE(H6,H18,H30,H42,H54)</f>
        <v>188200.2</v>
      </c>
      <c r="S6" s="0" t="n">
        <f aca="false">AVERAGE(I6,I18,I30,I42,I54)</f>
        <v>274.286</v>
      </c>
    </row>
    <row r="7" customFormat="false" ht="12.75" hidden="false" customHeight="false" outlineLevel="0" collapsed="false">
      <c r="A7" s="0" t="n">
        <v>0.55</v>
      </c>
      <c r="B7" s="0" t="n">
        <v>18.9208</v>
      </c>
      <c r="C7" s="0" t="n">
        <v>25.6587</v>
      </c>
      <c r="D7" s="0" t="n">
        <v>0.737403</v>
      </c>
      <c r="E7" s="1" t="n">
        <v>5849010</v>
      </c>
      <c r="F7" s="1" t="n">
        <v>4308260</v>
      </c>
      <c r="G7" s="0" t="n">
        <v>0.263422</v>
      </c>
      <c r="H7" s="0" t="n">
        <v>209499</v>
      </c>
      <c r="I7" s="0" t="n">
        <v>304.524</v>
      </c>
      <c r="K7" s="0" t="n">
        <v>0.55</v>
      </c>
      <c r="L7" s="0" t="n">
        <f aca="false">AVERAGE(B7,B19,B31,B43,B55)</f>
        <v>18.92362</v>
      </c>
      <c r="M7" s="0" t="n">
        <f aca="false">AVERAGE(C7,C19,C31,C43,C55)</f>
        <v>25.65868</v>
      </c>
      <c r="N7" s="0" t="n">
        <f aca="false">AVERAGE(D7,D19,D31,D43,D55)</f>
        <v>0.737513</v>
      </c>
      <c r="O7" s="0" t="n">
        <f aca="false">AVERAGE(E7,E19,E31,E43,E55)</f>
        <v>5848080</v>
      </c>
      <c r="P7" s="0" t="n">
        <f aca="false">AVERAGE(F7,F19,F31,F43,F55)</f>
        <v>4308128</v>
      </c>
      <c r="Q7" s="0" t="n">
        <f aca="false">AVERAGE(G7,G19,G31,G43,G55)</f>
        <v>0.2633262</v>
      </c>
      <c r="R7" s="0" t="n">
        <f aca="false">AVERAGE(H7,H19,H31,H43,H55)</f>
        <v>209744.4</v>
      </c>
      <c r="S7" s="0" t="n">
        <f aca="false">AVERAGE(I7,I19,I31,I43,I55)</f>
        <v>306.5048</v>
      </c>
    </row>
    <row r="8" customFormat="false" ht="12.75" hidden="false" customHeight="false" outlineLevel="0" collapsed="false">
      <c r="A8" s="0" t="n">
        <v>0.6</v>
      </c>
      <c r="B8" s="0" t="n">
        <v>18.8822</v>
      </c>
      <c r="C8" s="0" t="n">
        <v>27.9759</v>
      </c>
      <c r="D8" s="0" t="n">
        <v>0.674945</v>
      </c>
      <c r="E8" s="1" t="n">
        <v>6376210</v>
      </c>
      <c r="F8" s="1" t="n">
        <v>4297540</v>
      </c>
      <c r="G8" s="0" t="n">
        <v>0.326004</v>
      </c>
      <c r="H8" s="0" t="n">
        <v>250656</v>
      </c>
      <c r="I8" s="0" t="n">
        <v>380.74</v>
      </c>
      <c r="K8" s="0" t="n">
        <v>0.6</v>
      </c>
      <c r="L8" s="0" t="n">
        <f aca="false">AVERAGE(B8,B20,B32,B44,B56)</f>
        <v>18.88762</v>
      </c>
      <c r="M8" s="0" t="n">
        <f aca="false">AVERAGE(C8,C20,C32,C44,C56)</f>
        <v>27.97462</v>
      </c>
      <c r="N8" s="0" t="n">
        <f aca="false">AVERAGE(D8,D20,D32,D44,D56)</f>
        <v>0.6751708</v>
      </c>
      <c r="O8" s="0" t="n">
        <f aca="false">AVERAGE(E8,E20,E32,E44,E56)</f>
        <v>6375804</v>
      </c>
      <c r="P8" s="0" t="n">
        <f aca="false">AVERAGE(F8,F20,F32,F44,F56)</f>
        <v>4298912</v>
      </c>
      <c r="Q8" s="0" t="n">
        <f aca="false">AVERAGE(G8,G20,G32,G44,G56)</f>
        <v>0.3257456</v>
      </c>
      <c r="R8" s="0" t="n">
        <f aca="false">AVERAGE(H8,H20,H32,H44,H56)</f>
        <v>250506.2</v>
      </c>
      <c r="S8" s="0" t="n">
        <f aca="false">AVERAGE(I8,I20,I32,I44,I56)</f>
        <v>380.6002</v>
      </c>
    </row>
    <row r="9" customFormat="false" ht="12.75" hidden="false" customHeight="false" outlineLevel="0" collapsed="false">
      <c r="A9" s="0" t="n">
        <v>0.7</v>
      </c>
      <c r="B9" s="0" t="n">
        <v>18.592</v>
      </c>
      <c r="C9" s="0" t="n">
        <v>32.6087</v>
      </c>
      <c r="D9" s="0" t="n">
        <v>0.570153</v>
      </c>
      <c r="E9" s="1" t="n">
        <v>7431660</v>
      </c>
      <c r="F9" s="1" t="n">
        <v>4231240</v>
      </c>
      <c r="G9" s="0" t="n">
        <v>0.430646</v>
      </c>
      <c r="H9" s="0" t="n">
        <v>297350</v>
      </c>
      <c r="I9" s="0" t="n">
        <v>453.045</v>
      </c>
      <c r="K9" s="0" t="n">
        <v>0.7</v>
      </c>
      <c r="L9" s="0" t="n">
        <f aca="false">AVERAGE(B9,B21,B33,B45,B57)</f>
        <v>18.5849</v>
      </c>
      <c r="M9" s="0" t="n">
        <f aca="false">AVERAGE(C9,C21,C33,C45,C57)</f>
        <v>32.59514</v>
      </c>
      <c r="N9" s="0" t="n">
        <f aca="false">AVERAGE(D9,D21,D33,D45,D57)</f>
        <v>0.5701736</v>
      </c>
      <c r="O9" s="0" t="n">
        <f aca="false">AVERAGE(E9,E21,E33,E45,E57)</f>
        <v>7428762</v>
      </c>
      <c r="P9" s="0" t="n">
        <f aca="false">AVERAGE(F9,F21,F33,F45,F57)</f>
        <v>4229880</v>
      </c>
      <c r="Q9" s="0" t="n">
        <f aca="false">AVERAGE(G9,G21,G33,G45,G57)</f>
        <v>0.4306078</v>
      </c>
      <c r="R9" s="0" t="n">
        <f aca="false">AVERAGE(H9,H21,H33,H45,H57)</f>
        <v>297415.2</v>
      </c>
      <c r="S9" s="0" t="n">
        <f aca="false">AVERAGE(I9,I21,I33,I45,I57)</f>
        <v>458.9716</v>
      </c>
    </row>
    <row r="10" customFormat="false" ht="12.75" hidden="false" customHeight="false" outlineLevel="0" collapsed="false">
      <c r="A10" s="0" t="n">
        <v>0.8</v>
      </c>
      <c r="B10" s="0" t="n">
        <v>18.1126</v>
      </c>
      <c r="C10" s="0" t="n">
        <v>37.2158</v>
      </c>
      <c r="D10" s="0" t="n">
        <v>0.486691</v>
      </c>
      <c r="E10" s="1" t="n">
        <v>8481970</v>
      </c>
      <c r="F10" s="1" t="n">
        <v>4123200</v>
      </c>
      <c r="G10" s="0" t="n">
        <v>0.513886</v>
      </c>
      <c r="H10" s="0" t="n">
        <v>327201</v>
      </c>
      <c r="I10" s="0" t="n">
        <v>518.923</v>
      </c>
      <c r="K10" s="0" t="n">
        <v>0.8</v>
      </c>
      <c r="L10" s="0" t="n">
        <f aca="false">AVERAGE(B10,B22,B34,B46,B58)</f>
        <v>18.11494</v>
      </c>
      <c r="M10" s="0" t="n">
        <f aca="false">AVERAGE(C10,C22,C34,C46,C58)</f>
        <v>37.20432</v>
      </c>
      <c r="N10" s="0" t="n">
        <f aca="false">AVERAGE(D10,D22,D34,D46,D58)</f>
        <v>0.4869036</v>
      </c>
      <c r="O10" s="0" t="n">
        <f aca="false">AVERAGE(E10,E22,E34,E46,E58)</f>
        <v>8479054</v>
      </c>
      <c r="P10" s="0" t="n">
        <f aca="false">AVERAGE(F10,F22,F34,F46,F58)</f>
        <v>4124074</v>
      </c>
      <c r="Q10" s="0" t="n">
        <f aca="false">AVERAGE(G10,G22,G34,G46,G58)</f>
        <v>0.5136164</v>
      </c>
      <c r="R10" s="0" t="n">
        <f aca="false">AVERAGE(H10,H22,H34,H46,H58)</f>
        <v>327129</v>
      </c>
      <c r="S10" s="0" t="n">
        <f aca="false">AVERAGE(I10,I22,I34,I46,I58)</f>
        <v>511.046</v>
      </c>
    </row>
    <row r="11" customFormat="false" ht="12.75" hidden="false" customHeight="false" outlineLevel="0" collapsed="false">
      <c r="A11" s="0" t="n">
        <v>0.9</v>
      </c>
      <c r="B11" s="0" t="n">
        <v>17.7845</v>
      </c>
      <c r="C11" s="0" t="n">
        <v>41.8009</v>
      </c>
      <c r="D11" s="0" t="n">
        <v>0.425457</v>
      </c>
      <c r="E11" s="1" t="n">
        <v>9526860</v>
      </c>
      <c r="F11" s="1" t="n">
        <v>4051530</v>
      </c>
      <c r="G11" s="0" t="n">
        <v>0.574725</v>
      </c>
      <c r="H11" s="0" t="n">
        <v>355178</v>
      </c>
      <c r="I11" s="0" t="n">
        <v>574.122</v>
      </c>
      <c r="K11" s="0" t="n">
        <v>0.9</v>
      </c>
      <c r="L11" s="0" t="n">
        <f aca="false">AVERAGE(B11,B23,B35,B47,B59)</f>
        <v>17.7856</v>
      </c>
      <c r="M11" s="0" t="n">
        <f aca="false">AVERAGE(C11,C23,C35,C47,C59)</f>
        <v>41.79996</v>
      </c>
      <c r="N11" s="0" t="n">
        <f aca="false">AVERAGE(D11,D23,D35,D47,D59)</f>
        <v>0.425493</v>
      </c>
      <c r="O11" s="0" t="n">
        <f aca="false">AVERAGE(E11,E23,E35,E47,E59)</f>
        <v>9526474</v>
      </c>
      <c r="P11" s="0" t="n">
        <f aca="false">AVERAGE(F11,F23,F35,F47,F59)</f>
        <v>4051456</v>
      </c>
      <c r="Q11" s="0" t="n">
        <f aca="false">AVERAGE(G11,G23,G35,G47,G59)</f>
        <v>0.574716</v>
      </c>
      <c r="R11" s="0" t="n">
        <f aca="false">AVERAGE(H11,H23,H35,H47,H59)</f>
        <v>355186.6</v>
      </c>
      <c r="S11" s="0" t="n">
        <f aca="false">AVERAGE(I11,I23,I35,I47,I59)</f>
        <v>566.482</v>
      </c>
    </row>
    <row r="12" customFormat="false" ht="12.75" hidden="false" customHeight="false" outlineLevel="0" collapsed="false">
      <c r="A12" s="0" t="n">
        <v>1</v>
      </c>
      <c r="B12" s="0" t="n">
        <v>17.6107</v>
      </c>
      <c r="C12" s="0" t="n">
        <v>46.3138</v>
      </c>
      <c r="D12" s="0" t="n">
        <v>0.380248</v>
      </c>
      <c r="E12" s="1" t="n">
        <v>10555900</v>
      </c>
      <c r="F12" s="1" t="n">
        <v>4011570</v>
      </c>
      <c r="G12" s="0" t="n">
        <v>0.619968</v>
      </c>
      <c r="H12" s="0" t="n">
        <v>358774</v>
      </c>
      <c r="I12" s="0" t="n">
        <v>578.691</v>
      </c>
      <c r="K12" s="0" t="n">
        <v>1</v>
      </c>
      <c r="L12" s="0" t="n">
        <f aca="false">AVERAGE(B12,B24,B36,B48,B60)</f>
        <v>17.61044</v>
      </c>
      <c r="M12" s="0" t="n">
        <f aca="false">AVERAGE(C12,C24,C36,C48,C60)</f>
        <v>46.31336</v>
      </c>
      <c r="N12" s="0" t="n">
        <f aca="false">AVERAGE(D12,D24,D36,D48,D60)</f>
        <v>0.3802452</v>
      </c>
      <c r="O12" s="0" t="n">
        <f aca="false">AVERAGE(E12,E24,E36,E48,E60)</f>
        <v>10555160</v>
      </c>
      <c r="P12" s="0" t="n">
        <f aca="false">AVERAGE(F12,F24,F36,F48,F60)</f>
        <v>4011280</v>
      </c>
      <c r="Q12" s="0" t="n">
        <f aca="false">AVERAGE(G12,G24,G36,G48,G60)</f>
        <v>0.6199694</v>
      </c>
      <c r="R12" s="0" t="n">
        <f aca="false">AVERAGE(H12,H24,H36,H48,H60)</f>
        <v>358795.8</v>
      </c>
      <c r="S12" s="0" t="n">
        <f aca="false">AVERAGE(I12,I24,I36,I48,I60)</f>
        <v>571.7866</v>
      </c>
    </row>
    <row r="13" customFormat="false" ht="12.75" hidden="false" customHeight="false" outlineLevel="0" collapsed="false">
      <c r="A13" s="0" t="n">
        <v>0.1</v>
      </c>
      <c r="B13" s="0" t="n">
        <v>4.69181</v>
      </c>
      <c r="C13" s="0" t="n">
        <v>4.69183</v>
      </c>
      <c r="D13" s="0" t="n">
        <v>0.999997</v>
      </c>
      <c r="E13" s="1" t="n">
        <v>1069240</v>
      </c>
      <c r="F13" s="1" t="n">
        <v>1069240</v>
      </c>
      <c r="G13" s="0" t="n">
        <v>0</v>
      </c>
      <c r="H13" s="0" t="n">
        <v>234.072</v>
      </c>
      <c r="I13" s="0" t="n">
        <v>0.442329</v>
      </c>
    </row>
    <row r="14" customFormat="false" ht="12.75" hidden="false" customHeight="false" outlineLevel="0" collapsed="false">
      <c r="A14" s="0" t="n">
        <v>0.2</v>
      </c>
      <c r="B14" s="0" t="n">
        <v>9.36414</v>
      </c>
      <c r="C14" s="0" t="n">
        <v>9.36418</v>
      </c>
      <c r="D14" s="0" t="n">
        <v>0.999995</v>
      </c>
      <c r="E14" s="1" t="n">
        <v>2134080</v>
      </c>
      <c r="F14" s="1" t="n">
        <v>2134070</v>
      </c>
      <c r="G14" s="1" t="n">
        <v>1.87435E-006</v>
      </c>
      <c r="H14" s="0" t="n">
        <v>299.596</v>
      </c>
      <c r="I14" s="0" t="n">
        <v>0.49459</v>
      </c>
    </row>
    <row r="15" customFormat="false" ht="12.75" hidden="false" customHeight="false" outlineLevel="0" collapsed="false">
      <c r="A15" s="0" t="n">
        <v>0.3</v>
      </c>
      <c r="B15" s="0" t="n">
        <v>14.0419</v>
      </c>
      <c r="C15" s="0" t="n">
        <v>14.042</v>
      </c>
      <c r="D15" s="0" t="n">
        <v>0.999997</v>
      </c>
      <c r="E15" s="1" t="n">
        <v>3200280</v>
      </c>
      <c r="F15" s="1" t="n">
        <v>3200270</v>
      </c>
      <c r="G15" s="1" t="n">
        <v>1.87484E-006</v>
      </c>
      <c r="H15" s="0" t="n">
        <v>535.721</v>
      </c>
      <c r="I15" s="0" t="n">
        <v>0.801394</v>
      </c>
    </row>
    <row r="16" customFormat="false" ht="12.75" hidden="false" customHeight="false" outlineLevel="0" collapsed="false">
      <c r="A16" s="0" t="n">
        <v>0.4</v>
      </c>
      <c r="B16" s="0" t="n">
        <v>17.8267</v>
      </c>
      <c r="C16" s="0" t="n">
        <v>18.715</v>
      </c>
      <c r="D16" s="0" t="n">
        <v>0.952532</v>
      </c>
      <c r="E16" s="1" t="n">
        <v>4265430</v>
      </c>
      <c r="F16" s="1" t="n">
        <v>4062240</v>
      </c>
      <c r="G16" s="0" t="n">
        <v>0.047636</v>
      </c>
      <c r="H16" s="0" t="n">
        <v>89148.8</v>
      </c>
      <c r="I16" s="0" t="n">
        <v>130.099</v>
      </c>
    </row>
    <row r="17" customFormat="false" ht="12.75" hidden="false" customHeight="false" outlineLevel="0" collapsed="false">
      <c r="A17" s="0" t="n">
        <v>0.45</v>
      </c>
      <c r="B17" s="0" t="n">
        <v>18.4982</v>
      </c>
      <c r="C17" s="0" t="n">
        <v>21.0176</v>
      </c>
      <c r="D17" s="0" t="n">
        <v>0.880129</v>
      </c>
      <c r="E17" s="1" t="n">
        <v>4790510</v>
      </c>
      <c r="F17" s="1" t="n">
        <v>4214080</v>
      </c>
      <c r="G17" s="0" t="n">
        <v>0.120328</v>
      </c>
      <c r="H17" s="0" t="n">
        <v>148239</v>
      </c>
      <c r="I17" s="0" t="n">
        <v>214.367</v>
      </c>
    </row>
    <row r="18" customFormat="false" ht="12.75" hidden="false" customHeight="false" outlineLevel="0" collapsed="false">
      <c r="A18" s="0" t="n">
        <v>0.5</v>
      </c>
      <c r="B18" s="0" t="n">
        <v>18.8313</v>
      </c>
      <c r="C18" s="0" t="n">
        <v>23.3568</v>
      </c>
      <c r="D18" s="0" t="n">
        <v>0.806245</v>
      </c>
      <c r="E18" s="1" t="n">
        <v>5323290</v>
      </c>
      <c r="F18" s="1" t="n">
        <v>4288380</v>
      </c>
      <c r="G18" s="0" t="n">
        <v>0.194412</v>
      </c>
      <c r="H18" s="0" t="n">
        <v>188235</v>
      </c>
      <c r="I18" s="0" t="n">
        <v>275.795</v>
      </c>
    </row>
    <row r="19" customFormat="false" ht="12.75" hidden="false" customHeight="false" outlineLevel="0" collapsed="false">
      <c r="A19" s="0" t="n">
        <v>0.55</v>
      </c>
      <c r="B19" s="0" t="n">
        <v>18.9337</v>
      </c>
      <c r="C19" s="0" t="n">
        <v>25.6696</v>
      </c>
      <c r="D19" s="0" t="n">
        <v>0.737591</v>
      </c>
      <c r="E19" s="1" t="n">
        <v>5850140</v>
      </c>
      <c r="F19" s="1" t="n">
        <v>4309600</v>
      </c>
      <c r="G19" s="0" t="n">
        <v>0.263333</v>
      </c>
      <c r="H19" s="0" t="n">
        <v>209589</v>
      </c>
      <c r="I19" s="0" t="n">
        <v>291.262</v>
      </c>
    </row>
    <row r="20" customFormat="false" ht="12.75" hidden="false" customHeight="false" outlineLevel="0" collapsed="false">
      <c r="A20" s="0" t="n">
        <v>0.6</v>
      </c>
      <c r="B20" s="0" t="n">
        <v>18.8942</v>
      </c>
      <c r="C20" s="0" t="n">
        <v>27.9821</v>
      </c>
      <c r="D20" s="0" t="n">
        <v>0.675226</v>
      </c>
      <c r="E20" s="1" t="n">
        <v>6377890</v>
      </c>
      <c r="F20" s="1" t="n">
        <v>4300600</v>
      </c>
      <c r="G20" s="0" t="n">
        <v>0.325701</v>
      </c>
      <c r="H20" s="0" t="n">
        <v>250287</v>
      </c>
      <c r="I20" s="0" t="n">
        <v>358.194</v>
      </c>
    </row>
    <row r="21" customFormat="false" ht="12.75" hidden="false" customHeight="false" outlineLevel="0" collapsed="false">
      <c r="A21" s="0" t="n">
        <v>0.7</v>
      </c>
      <c r="B21" s="0" t="n">
        <v>18.5746</v>
      </c>
      <c r="C21" s="0" t="n">
        <v>32.5873</v>
      </c>
      <c r="D21" s="0" t="n">
        <v>0.569994</v>
      </c>
      <c r="E21" s="1" t="n">
        <v>7427940</v>
      </c>
      <c r="F21" s="1" t="n">
        <v>4227700</v>
      </c>
      <c r="G21" s="0" t="n">
        <v>0.430838</v>
      </c>
      <c r="H21" s="0" t="n">
        <v>297529</v>
      </c>
      <c r="I21" s="0" t="n">
        <v>461.249</v>
      </c>
    </row>
    <row r="22" customFormat="false" ht="12.75" hidden="false" customHeight="false" outlineLevel="0" collapsed="false">
      <c r="A22" s="0" t="n">
        <v>0.8</v>
      </c>
      <c r="B22" s="0" t="n">
        <v>18.1152</v>
      </c>
      <c r="C22" s="0" t="n">
        <v>37.2029</v>
      </c>
      <c r="D22" s="0" t="n">
        <v>0.486929</v>
      </c>
      <c r="E22" s="1" t="n">
        <v>8478910</v>
      </c>
      <c r="F22" s="1" t="n">
        <v>4124610</v>
      </c>
      <c r="G22" s="0" t="n">
        <v>0.513545</v>
      </c>
      <c r="H22" s="0" t="n">
        <v>327103</v>
      </c>
      <c r="I22" s="0" t="n">
        <v>510.187</v>
      </c>
    </row>
    <row r="23" customFormat="false" ht="12.75" hidden="false" customHeight="false" outlineLevel="0" collapsed="false">
      <c r="A23" s="0" t="n">
        <v>0.9</v>
      </c>
      <c r="B23" s="0" t="n">
        <v>17.7795</v>
      </c>
      <c r="C23" s="0" t="n">
        <v>41.8004</v>
      </c>
      <c r="D23" s="0" t="n">
        <v>0.425342</v>
      </c>
      <c r="E23" s="1" t="n">
        <v>9526500</v>
      </c>
      <c r="F23" s="1" t="n">
        <v>4049990</v>
      </c>
      <c r="G23" s="0" t="n">
        <v>0.574871</v>
      </c>
      <c r="H23" s="0" t="n">
        <v>355300</v>
      </c>
      <c r="I23" s="0" t="n">
        <v>565.457</v>
      </c>
    </row>
    <row r="24" customFormat="false" ht="12.75" hidden="false" customHeight="false" outlineLevel="0" collapsed="false">
      <c r="A24" s="0" t="n">
        <v>1</v>
      </c>
      <c r="B24" s="0" t="n">
        <v>17.6131</v>
      </c>
      <c r="C24" s="0" t="n">
        <v>46.3136</v>
      </c>
      <c r="D24" s="0" t="n">
        <v>0.3803</v>
      </c>
      <c r="E24" s="1" t="n">
        <v>10555500</v>
      </c>
      <c r="F24" s="1" t="n">
        <v>4012170</v>
      </c>
      <c r="G24" s="0" t="n">
        <v>0.619898</v>
      </c>
      <c r="H24" s="0" t="n">
        <v>358712</v>
      </c>
      <c r="I24" s="0" t="n">
        <v>570.415</v>
      </c>
    </row>
    <row r="25" customFormat="false" ht="12.75" hidden="false" customHeight="false" outlineLevel="0" collapsed="false">
      <c r="A25" s="0" t="n">
        <v>0.1</v>
      </c>
      <c r="B25" s="0" t="n">
        <v>4.69742</v>
      </c>
      <c r="C25" s="0" t="n">
        <v>4.69745</v>
      </c>
      <c r="D25" s="0" t="n">
        <v>0.999992</v>
      </c>
      <c r="E25" s="1" t="n">
        <v>1070330</v>
      </c>
      <c r="F25" s="1" t="n">
        <v>1070320</v>
      </c>
      <c r="G25" s="1" t="n">
        <v>3.73717E-006</v>
      </c>
      <c r="H25" s="0" t="n">
        <v>234.064</v>
      </c>
      <c r="I25" s="0" t="n">
        <v>0.432661</v>
      </c>
    </row>
    <row r="26" customFormat="false" ht="12.75" hidden="false" customHeight="false" outlineLevel="0" collapsed="false">
      <c r="A26" s="0" t="n">
        <v>0.2</v>
      </c>
      <c r="B26" s="0" t="n">
        <v>9.36587</v>
      </c>
      <c r="C26" s="0" t="n">
        <v>9.36591</v>
      </c>
      <c r="D26" s="0" t="n">
        <v>0.999996</v>
      </c>
      <c r="E26" s="1" t="n">
        <v>2133900</v>
      </c>
      <c r="F26" s="1" t="n">
        <v>2133890</v>
      </c>
      <c r="G26" s="1" t="n">
        <v>1.8745E-006</v>
      </c>
      <c r="H26" s="0" t="n">
        <v>300.196</v>
      </c>
      <c r="I26" s="0" t="n">
        <v>0.514238</v>
      </c>
    </row>
    <row r="27" customFormat="false" ht="12.75" hidden="false" customHeight="false" outlineLevel="0" collapsed="false">
      <c r="A27" s="0" t="n">
        <v>0.3</v>
      </c>
      <c r="B27" s="0" t="n">
        <v>14.0379</v>
      </c>
      <c r="C27" s="0" t="n">
        <v>14.038</v>
      </c>
      <c r="D27" s="0" t="n">
        <v>0.999997</v>
      </c>
      <c r="E27" s="1" t="n">
        <v>3198880</v>
      </c>
      <c r="F27" s="1" t="n">
        <v>3198870</v>
      </c>
      <c r="G27" s="1" t="n">
        <v>2.50087E-006</v>
      </c>
      <c r="H27" s="0" t="n">
        <v>539.338</v>
      </c>
      <c r="I27" s="0" t="n">
        <v>0.970391</v>
      </c>
    </row>
    <row r="28" customFormat="false" ht="12.75" hidden="false" customHeight="false" outlineLevel="0" collapsed="false">
      <c r="A28" s="0" t="n">
        <v>0.4</v>
      </c>
      <c r="B28" s="0" t="n">
        <v>17.8297</v>
      </c>
      <c r="C28" s="0" t="n">
        <v>18.7019</v>
      </c>
      <c r="D28" s="0" t="n">
        <v>0.953364</v>
      </c>
      <c r="E28" s="1" t="n">
        <v>4262330</v>
      </c>
      <c r="F28" s="1" t="n">
        <v>4062950</v>
      </c>
      <c r="G28" s="0" t="n">
        <v>0.0467774</v>
      </c>
      <c r="H28" s="0" t="n">
        <v>89012.3</v>
      </c>
      <c r="I28" s="0" t="n">
        <v>121.206</v>
      </c>
    </row>
    <row r="29" customFormat="false" ht="12.75" hidden="false" customHeight="false" outlineLevel="0" collapsed="false">
      <c r="A29" s="0" t="n">
        <v>0.45</v>
      </c>
      <c r="B29" s="0" t="n">
        <v>18.4959</v>
      </c>
      <c r="C29" s="0" t="n">
        <v>21.0245</v>
      </c>
      <c r="D29" s="0" t="n">
        <v>0.879733</v>
      </c>
      <c r="E29" s="1" t="n">
        <v>4791380</v>
      </c>
      <c r="F29" s="1" t="n">
        <v>4213080</v>
      </c>
      <c r="G29" s="0" t="n">
        <v>0.120696</v>
      </c>
      <c r="H29" s="0" t="n">
        <v>148727</v>
      </c>
      <c r="I29" s="0" t="n">
        <v>222.951</v>
      </c>
    </row>
    <row r="30" customFormat="false" ht="12.75" hidden="false" customHeight="false" outlineLevel="0" collapsed="false">
      <c r="A30" s="0" t="n">
        <v>0.5</v>
      </c>
      <c r="B30" s="0" t="n">
        <v>18.8256</v>
      </c>
      <c r="C30" s="0" t="n">
        <v>23.322</v>
      </c>
      <c r="D30" s="0" t="n">
        <v>0.807202</v>
      </c>
      <c r="E30" s="1" t="n">
        <v>5315860</v>
      </c>
      <c r="F30" s="1" t="n">
        <v>4287280</v>
      </c>
      <c r="G30" s="0" t="n">
        <v>0.193493</v>
      </c>
      <c r="H30" s="0" t="n">
        <v>188271</v>
      </c>
      <c r="I30" s="0" t="n">
        <v>271.797</v>
      </c>
    </row>
    <row r="31" customFormat="false" ht="12.75" hidden="false" customHeight="false" outlineLevel="0" collapsed="false">
      <c r="A31" s="0" t="n">
        <v>0.55</v>
      </c>
      <c r="B31" s="0" t="n">
        <v>18.9084</v>
      </c>
      <c r="C31" s="0" t="n">
        <v>25.6544</v>
      </c>
      <c r="D31" s="0" t="n">
        <v>0.737042</v>
      </c>
      <c r="E31" s="1" t="n">
        <v>5846750</v>
      </c>
      <c r="F31" s="1" t="n">
        <v>4304870</v>
      </c>
      <c r="G31" s="0" t="n">
        <v>0.263716</v>
      </c>
      <c r="H31" s="0" t="n">
        <v>210254</v>
      </c>
      <c r="I31" s="0" t="n">
        <v>311.782</v>
      </c>
    </row>
    <row r="32" customFormat="false" ht="12.75" hidden="false" customHeight="false" outlineLevel="0" collapsed="false">
      <c r="A32" s="0" t="n">
        <v>0.6</v>
      </c>
      <c r="B32" s="0" t="n">
        <v>18.894</v>
      </c>
      <c r="C32" s="0" t="n">
        <v>27.9708</v>
      </c>
      <c r="D32" s="0" t="n">
        <v>0.675492</v>
      </c>
      <c r="E32" s="1" t="n">
        <v>6374400</v>
      </c>
      <c r="F32" s="1" t="n">
        <v>4299840</v>
      </c>
      <c r="G32" s="0" t="n">
        <v>0.325451</v>
      </c>
      <c r="H32" s="0" t="n">
        <v>250473</v>
      </c>
      <c r="I32" s="0" t="n">
        <v>387.284</v>
      </c>
    </row>
    <row r="33" customFormat="false" ht="12.75" hidden="false" customHeight="false" outlineLevel="0" collapsed="false">
      <c r="A33" s="0" t="n">
        <v>0.7</v>
      </c>
      <c r="B33" s="0" t="n">
        <v>18.578</v>
      </c>
      <c r="C33" s="0" t="n">
        <v>32.5944</v>
      </c>
      <c r="D33" s="0" t="n">
        <v>0.569975</v>
      </c>
      <c r="E33" s="1" t="n">
        <v>7427970</v>
      </c>
      <c r="F33" s="1" t="n">
        <v>4228470</v>
      </c>
      <c r="G33" s="0" t="n">
        <v>0.430737</v>
      </c>
      <c r="H33" s="0" t="n">
        <v>297505</v>
      </c>
      <c r="I33" s="0" t="n">
        <v>462.628</v>
      </c>
    </row>
    <row r="34" customFormat="false" ht="12.75" hidden="false" customHeight="false" outlineLevel="0" collapsed="false">
      <c r="A34" s="0" t="n">
        <v>0.8</v>
      </c>
      <c r="B34" s="0" t="n">
        <v>18.1187</v>
      </c>
      <c r="C34" s="0" t="n">
        <v>37.2002</v>
      </c>
      <c r="D34" s="0" t="n">
        <v>0.48706</v>
      </c>
      <c r="E34" s="1" t="n">
        <v>8477940</v>
      </c>
      <c r="F34" s="1" t="n">
        <v>4124420</v>
      </c>
      <c r="G34" s="0" t="n">
        <v>0.513511</v>
      </c>
      <c r="H34" s="0" t="n">
        <v>327107</v>
      </c>
      <c r="I34" s="0" t="n">
        <v>506.049</v>
      </c>
    </row>
    <row r="35" customFormat="false" ht="12.75" hidden="false" customHeight="false" outlineLevel="0" collapsed="false">
      <c r="A35" s="0" t="n">
        <v>0.9</v>
      </c>
      <c r="B35" s="0" t="n">
        <v>17.8004</v>
      </c>
      <c r="C35" s="0" t="n">
        <v>41.7991</v>
      </c>
      <c r="D35" s="0" t="n">
        <v>0.425856</v>
      </c>
      <c r="E35" s="1" t="n">
        <v>9526680</v>
      </c>
      <c r="F35" s="1" t="n">
        <v>4054820</v>
      </c>
      <c r="G35" s="0" t="n">
        <v>0.574372</v>
      </c>
      <c r="H35" s="0" t="n">
        <v>354898</v>
      </c>
      <c r="I35" s="0" t="n">
        <v>562.204</v>
      </c>
    </row>
    <row r="36" customFormat="false" ht="12.75" hidden="false" customHeight="false" outlineLevel="0" collapsed="false">
      <c r="A36" s="0" t="n">
        <v>1</v>
      </c>
      <c r="B36" s="0" t="n">
        <v>17.6195</v>
      </c>
      <c r="C36" s="0" t="n">
        <v>46.3134</v>
      </c>
      <c r="D36" s="0" t="n">
        <v>0.380441</v>
      </c>
      <c r="E36" s="1" t="n">
        <v>10555200</v>
      </c>
      <c r="F36" s="1" t="n">
        <v>4013540</v>
      </c>
      <c r="G36" s="0" t="n">
        <v>0.619756</v>
      </c>
      <c r="H36" s="0" t="n">
        <v>358598</v>
      </c>
      <c r="I36" s="0" t="n">
        <v>565.076</v>
      </c>
    </row>
    <row r="37" customFormat="false" ht="12.75" hidden="false" customHeight="false" outlineLevel="0" collapsed="false">
      <c r="A37" s="0" t="n">
        <v>0.1</v>
      </c>
      <c r="B37" s="0" t="n">
        <v>4.67933</v>
      </c>
      <c r="C37" s="0" t="n">
        <v>4.67934</v>
      </c>
      <c r="D37" s="0" t="n">
        <v>0.999998</v>
      </c>
      <c r="E37" s="1" t="n">
        <v>1066120</v>
      </c>
      <c r="F37" s="1" t="n">
        <v>1066120</v>
      </c>
      <c r="G37" s="1" t="n">
        <v>-1.87596E-006</v>
      </c>
      <c r="H37" s="0" t="n">
        <v>234.054</v>
      </c>
      <c r="I37" s="0" t="n">
        <v>0.433591</v>
      </c>
    </row>
    <row r="38" customFormat="false" ht="12.75" hidden="false" customHeight="false" outlineLevel="0" collapsed="false">
      <c r="A38" s="0" t="n">
        <v>0.2</v>
      </c>
      <c r="B38" s="0" t="n">
        <v>9.36531</v>
      </c>
      <c r="C38" s="0" t="n">
        <v>9.36537</v>
      </c>
      <c r="D38" s="0" t="n">
        <v>0.999994</v>
      </c>
      <c r="E38" s="1" t="n">
        <v>2134600</v>
      </c>
      <c r="F38" s="1" t="n">
        <v>2134600</v>
      </c>
      <c r="G38" s="1" t="n">
        <v>1.87389E-006</v>
      </c>
      <c r="H38" s="0" t="n">
        <v>299.229</v>
      </c>
      <c r="I38" s="0" t="n">
        <v>0.495363</v>
      </c>
    </row>
    <row r="39" customFormat="false" ht="12.75" hidden="false" customHeight="false" outlineLevel="0" collapsed="false">
      <c r="A39" s="0" t="n">
        <v>0.3</v>
      </c>
      <c r="B39" s="0" t="n">
        <v>14.0545</v>
      </c>
      <c r="C39" s="0" t="n">
        <v>14.0545</v>
      </c>
      <c r="D39" s="0" t="n">
        <v>1</v>
      </c>
      <c r="E39" s="1" t="n">
        <v>3203510</v>
      </c>
      <c r="F39" s="1" t="n">
        <v>3203520</v>
      </c>
      <c r="G39" s="1" t="n">
        <v>-2.49726E-006</v>
      </c>
      <c r="H39" s="0" t="n">
        <v>540.047</v>
      </c>
      <c r="I39" s="0" t="n">
        <v>1.04379</v>
      </c>
    </row>
    <row r="40" customFormat="false" ht="12.75" hidden="false" customHeight="false" outlineLevel="0" collapsed="false">
      <c r="A40" s="0" t="n">
        <v>0.4</v>
      </c>
      <c r="B40" s="0" t="n">
        <v>17.7944</v>
      </c>
      <c r="C40" s="0" t="n">
        <v>18.6904</v>
      </c>
      <c r="D40" s="0" t="n">
        <v>0.952064</v>
      </c>
      <c r="E40" s="1" t="n">
        <v>4260520</v>
      </c>
      <c r="F40" s="1" t="n">
        <v>4055760</v>
      </c>
      <c r="G40" s="0" t="n">
        <v>0.0480585</v>
      </c>
      <c r="H40" s="0" t="n">
        <v>89316</v>
      </c>
      <c r="I40" s="0" t="n">
        <v>131.073</v>
      </c>
    </row>
    <row r="41" customFormat="false" ht="12.75" hidden="false" customHeight="false" outlineLevel="0" collapsed="false">
      <c r="A41" s="0" t="n">
        <v>0.45</v>
      </c>
      <c r="B41" s="0" t="n">
        <v>18.5169</v>
      </c>
      <c r="C41" s="0" t="n">
        <v>21.0216</v>
      </c>
      <c r="D41" s="0" t="n">
        <v>0.880852</v>
      </c>
      <c r="E41" s="1" t="n">
        <v>4791290</v>
      </c>
      <c r="F41" s="1" t="n">
        <v>4218480</v>
      </c>
      <c r="G41" s="0" t="n">
        <v>0.119552</v>
      </c>
      <c r="H41" s="0" t="n">
        <v>147749</v>
      </c>
      <c r="I41" s="0" t="n">
        <v>218.02</v>
      </c>
    </row>
    <row r="42" customFormat="false" ht="12.75" hidden="false" customHeight="false" outlineLevel="0" collapsed="false">
      <c r="A42" s="0" t="n">
        <v>0.5</v>
      </c>
      <c r="B42" s="0" t="n">
        <v>18.8106</v>
      </c>
      <c r="C42" s="0" t="n">
        <v>23.3485</v>
      </c>
      <c r="D42" s="0" t="n">
        <v>0.805645</v>
      </c>
      <c r="E42" s="1" t="n">
        <v>5321950</v>
      </c>
      <c r="F42" s="1" t="n">
        <v>4284430</v>
      </c>
      <c r="G42" s="0" t="n">
        <v>0.194951</v>
      </c>
      <c r="H42" s="0" t="n">
        <v>188102</v>
      </c>
      <c r="I42" s="0" t="n">
        <v>264.893</v>
      </c>
    </row>
    <row r="43" customFormat="false" ht="12.75" hidden="false" customHeight="false" outlineLevel="0" collapsed="false">
      <c r="A43" s="0" t="n">
        <v>0.55</v>
      </c>
      <c r="B43" s="0" t="n">
        <v>18.9214</v>
      </c>
      <c r="C43" s="0" t="n">
        <v>25.6589</v>
      </c>
      <c r="D43" s="0" t="n">
        <v>0.737423</v>
      </c>
      <c r="E43" s="1" t="n">
        <v>5848380</v>
      </c>
      <c r="F43" s="1" t="n">
        <v>4307950</v>
      </c>
      <c r="G43" s="0" t="n">
        <v>0.263395</v>
      </c>
      <c r="H43" s="0" t="n">
        <v>209843</v>
      </c>
      <c r="I43" s="0" t="n">
        <v>309.059</v>
      </c>
    </row>
    <row r="44" customFormat="false" ht="12.75" hidden="false" customHeight="false" outlineLevel="0" collapsed="false">
      <c r="A44" s="0" t="n">
        <v>0.6</v>
      </c>
      <c r="B44" s="0" t="n">
        <v>18.8915</v>
      </c>
      <c r="C44" s="0" t="n">
        <v>27.9793</v>
      </c>
      <c r="D44" s="0" t="n">
        <v>0.675196</v>
      </c>
      <c r="E44" s="1" t="n">
        <v>6377480</v>
      </c>
      <c r="F44" s="1" t="n">
        <v>4300380</v>
      </c>
      <c r="G44" s="0" t="n">
        <v>0.325693</v>
      </c>
      <c r="H44" s="0" t="n">
        <v>250460</v>
      </c>
      <c r="I44" s="0" t="n">
        <v>380.488</v>
      </c>
    </row>
    <row r="45" customFormat="false" ht="12.75" hidden="false" customHeight="false" outlineLevel="0" collapsed="false">
      <c r="A45" s="0" t="n">
        <v>0.7</v>
      </c>
      <c r="B45" s="0" t="n">
        <v>18.5923</v>
      </c>
      <c r="C45" s="0" t="n">
        <v>32.5955</v>
      </c>
      <c r="D45" s="0" t="n">
        <v>0.570395</v>
      </c>
      <c r="E45" s="1" t="n">
        <v>7428920</v>
      </c>
      <c r="F45" s="1" t="n">
        <v>4231680</v>
      </c>
      <c r="G45" s="0" t="n">
        <v>0.430378</v>
      </c>
      <c r="H45" s="0" t="n">
        <v>297303</v>
      </c>
      <c r="I45" s="0" t="n">
        <v>454.485</v>
      </c>
    </row>
    <row r="46" customFormat="false" ht="12.75" hidden="false" customHeight="false" outlineLevel="0" collapsed="false">
      <c r="A46" s="0" t="n">
        <v>0.8</v>
      </c>
      <c r="B46" s="0" t="n">
        <v>18.1121</v>
      </c>
      <c r="C46" s="0" t="n">
        <v>37.2007</v>
      </c>
      <c r="D46" s="0" t="n">
        <v>0.486874</v>
      </c>
      <c r="E46" s="1" t="n">
        <v>8478220</v>
      </c>
      <c r="F46" s="1" t="n">
        <v>4123800</v>
      </c>
      <c r="G46" s="0" t="n">
        <v>0.513602</v>
      </c>
      <c r="H46" s="0" t="n">
        <v>327146</v>
      </c>
      <c r="I46" s="0" t="n">
        <v>506.491</v>
      </c>
    </row>
    <row r="47" customFormat="false" ht="12.75" hidden="false" customHeight="false" outlineLevel="0" collapsed="false">
      <c r="A47" s="0" t="n">
        <v>0.9</v>
      </c>
      <c r="B47" s="0" t="n">
        <v>17.7852</v>
      </c>
      <c r="C47" s="0" t="n">
        <v>41.8031</v>
      </c>
      <c r="D47" s="0" t="n">
        <v>0.425452</v>
      </c>
      <c r="E47" s="1" t="n">
        <v>9527650</v>
      </c>
      <c r="F47" s="1" t="n">
        <v>4051050</v>
      </c>
      <c r="G47" s="0" t="n">
        <v>0.574812</v>
      </c>
      <c r="H47" s="0" t="n">
        <v>355217</v>
      </c>
      <c r="I47" s="0" t="n">
        <v>572.731</v>
      </c>
    </row>
    <row r="48" customFormat="false" ht="12.75" hidden="false" customHeight="false" outlineLevel="0" collapsed="false">
      <c r="A48" s="0" t="n">
        <v>1</v>
      </c>
      <c r="B48" s="0" t="n">
        <v>17.5932</v>
      </c>
      <c r="C48" s="0" t="n">
        <v>46.3135</v>
      </c>
      <c r="D48" s="0" t="n">
        <v>0.379871</v>
      </c>
      <c r="E48" s="1" t="n">
        <v>10555400</v>
      </c>
      <c r="F48" s="1" t="n">
        <v>4007120</v>
      </c>
      <c r="G48" s="0" t="n">
        <v>0.620372</v>
      </c>
      <c r="H48" s="0" t="n">
        <v>359176</v>
      </c>
      <c r="I48" s="0" t="n">
        <v>572.293</v>
      </c>
    </row>
    <row r="49" customFormat="false" ht="12.75" hidden="false" customHeight="false" outlineLevel="0" collapsed="false">
      <c r="A49" s="0" t="n">
        <v>0.1</v>
      </c>
      <c r="B49" s="0" t="n">
        <v>4.70117</v>
      </c>
      <c r="C49" s="0" t="n">
        <v>4.70119</v>
      </c>
      <c r="D49" s="0" t="n">
        <v>0.999997</v>
      </c>
      <c r="E49" s="1" t="n">
        <v>1071120</v>
      </c>
      <c r="F49" s="1" t="n">
        <v>1071120</v>
      </c>
      <c r="G49" s="0" t="n">
        <v>0</v>
      </c>
      <c r="H49" s="0" t="n">
        <v>234.323</v>
      </c>
      <c r="I49" s="0" t="n">
        <v>0.421006</v>
      </c>
    </row>
    <row r="50" customFormat="false" ht="12.75" hidden="false" customHeight="false" outlineLevel="0" collapsed="false">
      <c r="A50" s="0" t="n">
        <v>0.2</v>
      </c>
      <c r="B50" s="0" t="n">
        <v>9.3723</v>
      </c>
      <c r="C50" s="0" t="n">
        <v>9.37233</v>
      </c>
      <c r="D50" s="0" t="n">
        <v>0.999996</v>
      </c>
      <c r="E50" s="1" t="n">
        <v>2135950</v>
      </c>
      <c r="F50" s="1" t="n">
        <v>2135950</v>
      </c>
      <c r="G50" s="1" t="n">
        <v>1.40453E-006</v>
      </c>
      <c r="H50" s="0" t="n">
        <v>299.768</v>
      </c>
      <c r="I50" s="0" t="n">
        <v>0.560258</v>
      </c>
    </row>
    <row r="51" customFormat="false" ht="12.75" hidden="false" customHeight="false" outlineLevel="0" collapsed="false">
      <c r="A51" s="0" t="n">
        <v>0.3</v>
      </c>
      <c r="B51" s="0" t="n">
        <v>14.0231</v>
      </c>
      <c r="C51" s="0" t="n">
        <v>14.023</v>
      </c>
      <c r="D51" s="0" t="n">
        <v>1</v>
      </c>
      <c r="E51" s="1" t="n">
        <v>3196340</v>
      </c>
      <c r="F51" s="1" t="n">
        <v>3196350</v>
      </c>
      <c r="G51" s="1" t="n">
        <v>-9.38573E-007</v>
      </c>
      <c r="H51" s="0" t="n">
        <v>535.256</v>
      </c>
      <c r="I51" s="0" t="n">
        <v>0.786448</v>
      </c>
    </row>
    <row r="52" customFormat="false" ht="12.75" hidden="false" customHeight="false" outlineLevel="0" collapsed="false">
      <c r="A52" s="0" t="n">
        <v>0.4</v>
      </c>
      <c r="B52" s="0" t="n">
        <v>17.819</v>
      </c>
      <c r="C52" s="0" t="n">
        <v>18.6943</v>
      </c>
      <c r="D52" s="0" t="n">
        <v>0.953178</v>
      </c>
      <c r="E52" s="1" t="n">
        <v>4259970</v>
      </c>
      <c r="F52" s="1" t="n">
        <v>4059800</v>
      </c>
      <c r="G52" s="0" t="n">
        <v>0.0469902</v>
      </c>
      <c r="H52" s="0" t="n">
        <v>88954.9</v>
      </c>
      <c r="I52" s="0" t="n">
        <v>134.859</v>
      </c>
    </row>
    <row r="53" customFormat="false" ht="12.75" hidden="false" customHeight="false" outlineLevel="0" collapsed="false">
      <c r="A53" s="0" t="n">
        <v>0.45</v>
      </c>
      <c r="B53" s="0" t="n">
        <v>18.5072</v>
      </c>
      <c r="C53" s="0" t="n">
        <v>21.0048</v>
      </c>
      <c r="D53" s="0" t="n">
        <v>0.881095</v>
      </c>
      <c r="E53" s="1" t="n">
        <v>4786990</v>
      </c>
      <c r="F53" s="1" t="n">
        <v>4215670</v>
      </c>
      <c r="G53" s="0" t="n">
        <v>0.119349</v>
      </c>
      <c r="H53" s="0" t="n">
        <v>147422</v>
      </c>
      <c r="I53" s="0" t="n">
        <v>212.375</v>
      </c>
    </row>
    <row r="54" customFormat="false" ht="12.75" hidden="false" customHeight="false" outlineLevel="0" collapsed="false">
      <c r="A54" s="0" t="n">
        <v>0.5</v>
      </c>
      <c r="B54" s="0" t="n">
        <v>18.8379</v>
      </c>
      <c r="C54" s="0" t="n">
        <v>23.3361</v>
      </c>
      <c r="D54" s="0" t="n">
        <v>0.807244</v>
      </c>
      <c r="E54" s="1" t="n">
        <v>5318190</v>
      </c>
      <c r="F54" s="1" t="n">
        <v>4289300</v>
      </c>
      <c r="G54" s="0" t="n">
        <v>0.193467</v>
      </c>
      <c r="H54" s="0" t="n">
        <v>188176</v>
      </c>
      <c r="I54" s="0" t="n">
        <v>268.936</v>
      </c>
    </row>
    <row r="55" customFormat="false" ht="12.75" hidden="false" customHeight="false" outlineLevel="0" collapsed="false">
      <c r="A55" s="0" t="n">
        <v>0.55</v>
      </c>
      <c r="B55" s="0" t="n">
        <v>18.9338</v>
      </c>
      <c r="C55" s="0" t="n">
        <v>25.6518</v>
      </c>
      <c r="D55" s="0" t="n">
        <v>0.738106</v>
      </c>
      <c r="E55" s="1" t="n">
        <v>5846120</v>
      </c>
      <c r="F55" s="1" t="n">
        <v>4309960</v>
      </c>
      <c r="G55" s="0" t="n">
        <v>0.262765</v>
      </c>
      <c r="H55" s="0" t="n">
        <v>209537</v>
      </c>
      <c r="I55" s="0" t="n">
        <v>315.897</v>
      </c>
    </row>
    <row r="56" customFormat="false" ht="12.75" hidden="false" customHeight="false" outlineLevel="0" collapsed="false">
      <c r="A56" s="0" t="n">
        <v>0.6</v>
      </c>
      <c r="B56" s="0" t="n">
        <v>18.8762</v>
      </c>
      <c r="C56" s="0" t="n">
        <v>27.965</v>
      </c>
      <c r="D56" s="0" t="n">
        <v>0.674995</v>
      </c>
      <c r="E56" s="1" t="n">
        <v>6373040</v>
      </c>
      <c r="F56" s="1" t="n">
        <v>4296200</v>
      </c>
      <c r="G56" s="0" t="n">
        <v>0.325879</v>
      </c>
      <c r="H56" s="0" t="n">
        <v>250655</v>
      </c>
      <c r="I56" s="0" t="n">
        <v>396.295</v>
      </c>
    </row>
    <row r="57" customFormat="false" ht="12.75" hidden="false" customHeight="false" outlineLevel="0" collapsed="false">
      <c r="A57" s="0" t="n">
        <v>0.7</v>
      </c>
      <c r="B57" s="0" t="n">
        <v>18.5876</v>
      </c>
      <c r="C57" s="0" t="n">
        <v>32.5898</v>
      </c>
      <c r="D57" s="0" t="n">
        <v>0.570351</v>
      </c>
      <c r="E57" s="1" t="n">
        <v>7427320</v>
      </c>
      <c r="F57" s="1" t="n">
        <v>4230310</v>
      </c>
      <c r="G57" s="0" t="n">
        <v>0.43044</v>
      </c>
      <c r="H57" s="0" t="n">
        <v>297389</v>
      </c>
      <c r="I57" s="0" t="n">
        <v>463.451</v>
      </c>
    </row>
    <row r="58" customFormat="false" ht="12.75" hidden="false" customHeight="false" outlineLevel="0" collapsed="false">
      <c r="A58" s="0" t="n">
        <v>0.8</v>
      </c>
      <c r="B58" s="0" t="n">
        <v>18.1161</v>
      </c>
      <c r="C58" s="0" t="n">
        <v>37.202</v>
      </c>
      <c r="D58" s="0" t="n">
        <v>0.486964</v>
      </c>
      <c r="E58" s="1" t="n">
        <v>8478230</v>
      </c>
      <c r="F58" s="1" t="n">
        <v>4124340</v>
      </c>
      <c r="G58" s="0" t="n">
        <v>0.513538</v>
      </c>
      <c r="H58" s="0" t="n">
        <v>327088</v>
      </c>
      <c r="I58" s="0" t="n">
        <v>513.58</v>
      </c>
    </row>
    <row r="59" customFormat="false" ht="12.75" hidden="false" customHeight="false" outlineLevel="0" collapsed="false">
      <c r="A59" s="0" t="n">
        <v>0.9</v>
      </c>
      <c r="B59" s="0" t="n">
        <v>17.7784</v>
      </c>
      <c r="C59" s="0" t="n">
        <v>41.7963</v>
      </c>
      <c r="D59" s="0" t="n">
        <v>0.425358</v>
      </c>
      <c r="E59" s="1" t="n">
        <v>9524680</v>
      </c>
      <c r="F59" s="1" t="n">
        <v>4049890</v>
      </c>
      <c r="G59" s="0" t="n">
        <v>0.5748</v>
      </c>
      <c r="H59" s="0" t="n">
        <v>355340</v>
      </c>
      <c r="I59" s="0" t="n">
        <v>557.896</v>
      </c>
    </row>
    <row r="60" customFormat="false" ht="12.75" hidden="false" customHeight="false" outlineLevel="0" collapsed="false">
      <c r="A60" s="0" t="n">
        <v>1</v>
      </c>
      <c r="B60" s="0" t="n">
        <v>17.6157</v>
      </c>
      <c r="C60" s="0" t="n">
        <v>46.3125</v>
      </c>
      <c r="D60" s="0" t="n">
        <v>0.380366</v>
      </c>
      <c r="E60" s="1" t="n">
        <v>10553800</v>
      </c>
      <c r="F60" s="1" t="n">
        <v>4012000</v>
      </c>
      <c r="G60" s="0" t="n">
        <v>0.619853</v>
      </c>
      <c r="H60" s="0" t="n">
        <v>358719</v>
      </c>
      <c r="I60" s="0" t="n">
        <v>572.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4:54Z</dcterms:created>
  <dc:creator>SCS</dc:creator>
  <dc:description/>
  <dc:language>en-US</dc:language>
  <cp:lastModifiedBy>SCS</cp:lastModifiedBy>
  <cp:revision>0</cp:revision>
  <dc:subject/>
  <dc:title/>
</cp:coreProperties>
</file>