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fifo_sched.3.1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7479</v>
      </c>
      <c r="C1" s="0" t="n">
        <v>1.1748</v>
      </c>
      <c r="D1" s="0" t="n">
        <v>0.999996</v>
      </c>
      <c r="E1" s="0" t="n">
        <v>267622</v>
      </c>
      <c r="F1" s="0" t="n">
        <v>267621</v>
      </c>
      <c r="G1" s="1" t="n">
        <v>3.73661E-006</v>
      </c>
      <c r="H1" s="0" t="n">
        <v>226.629</v>
      </c>
      <c r="I1" s="0" t="n">
        <v>0.716553</v>
      </c>
      <c r="K1" s="0" t="n">
        <v>0.1</v>
      </c>
      <c r="L1" s="0" t="n">
        <f aca="false">AVERAGE(B1,B13,B25,B37,B49)</f>
        <v>1.171942</v>
      </c>
      <c r="M1" s="0" t="n">
        <f aca="false">AVERAGE(C1,C13,C25,C37,C49)</f>
        <v>1.171948</v>
      </c>
      <c r="N1" s="0" t="n">
        <f aca="false">AVERAGE(D1,D13,D25,D37,D49)</f>
        <v>0.9999964</v>
      </c>
      <c r="O1" s="0" t="n">
        <f aca="false">AVERAGE(E1,E13,E25,E37,E49)</f>
        <v>266943</v>
      </c>
      <c r="P1" s="0" t="n">
        <f aca="false">AVERAGE(F1,F13,F25,F37,F49)</f>
        <v>266942.8</v>
      </c>
      <c r="Q1" s="0" t="n">
        <f aca="false">AVERAGE(G1,G13,G25,G37,G49)</f>
        <v>7.5167E-007</v>
      </c>
      <c r="R1" s="0" t="n">
        <f aca="false">AVERAGE(H1,H13,H25,H37,H49)</f>
        <v>226.4062</v>
      </c>
      <c r="S1" s="0" t="n">
        <f aca="false">AVERAGE(I1,I13,I25,I37,I49)</f>
        <v>0.7060518</v>
      </c>
    </row>
    <row r="2" customFormat="false" ht="12.75" hidden="false" customHeight="false" outlineLevel="0" collapsed="false">
      <c r="A2" s="0" t="n">
        <v>0.2</v>
      </c>
      <c r="B2" s="0" t="n">
        <v>2.344</v>
      </c>
      <c r="C2" s="0" t="n">
        <v>2.344</v>
      </c>
      <c r="D2" s="0" t="n">
        <v>0.999997</v>
      </c>
      <c r="E2" s="0" t="n">
        <v>534147</v>
      </c>
      <c r="F2" s="0" t="n">
        <v>534147</v>
      </c>
      <c r="G2" s="0" t="n">
        <v>0</v>
      </c>
      <c r="H2" s="0" t="n">
        <v>270.775</v>
      </c>
      <c r="I2" s="0" t="n">
        <v>0.787328</v>
      </c>
      <c r="K2" s="0" t="n">
        <v>0.2</v>
      </c>
      <c r="L2" s="0" t="n">
        <f aca="false">AVERAGE(B2,B14,B26,B38,B50)</f>
        <v>2.341854</v>
      </c>
      <c r="M2" s="0" t="n">
        <f aca="false">AVERAGE(C2,C14,C26,C38,C50)</f>
        <v>2.341858</v>
      </c>
      <c r="N2" s="0" t="n">
        <f aca="false">AVERAGE(D2,D14,D26,D38,D50)</f>
        <v>0.9999986</v>
      </c>
      <c r="O2" s="0" t="n">
        <f aca="false">AVERAGE(E2,E14,E26,E38,E50)</f>
        <v>533635.2</v>
      </c>
      <c r="P2" s="0" t="n">
        <f aca="false">AVERAGE(F2,F14,F26,F38,F50)</f>
        <v>533634.4</v>
      </c>
      <c r="Q2" s="0" t="n">
        <f aca="false">AVERAGE(G2,G14,G26,G38,G50)</f>
        <v>1.499512E-006</v>
      </c>
      <c r="R2" s="0" t="n">
        <f aca="false">AVERAGE(H2,H14,H26,H38,H50)</f>
        <v>270.6852</v>
      </c>
      <c r="S2" s="0" t="n">
        <f aca="false">AVERAGE(I2,I14,I26,I38,I50)</f>
        <v>0.7883622</v>
      </c>
    </row>
    <row r="3" customFormat="false" ht="12.75" hidden="false" customHeight="false" outlineLevel="0" collapsed="false">
      <c r="A3" s="0" t="n">
        <v>0.3</v>
      </c>
      <c r="B3" s="0" t="n">
        <v>3.51364</v>
      </c>
      <c r="C3" s="0" t="n">
        <v>3.51365</v>
      </c>
      <c r="D3" s="0" t="n">
        <v>0.999996</v>
      </c>
      <c r="E3" s="0" t="n">
        <v>800320</v>
      </c>
      <c r="F3" s="0" t="n">
        <v>800319</v>
      </c>
      <c r="G3" s="1" t="n">
        <v>1.2495E-006</v>
      </c>
      <c r="H3" s="0" t="n">
        <v>382.596</v>
      </c>
      <c r="I3" s="0" t="n">
        <v>1.03934</v>
      </c>
      <c r="K3" s="0" t="n">
        <v>0.3</v>
      </c>
      <c r="L3" s="0" t="n">
        <f aca="false">AVERAGE(B3,B15,B27,B39,B51)</f>
        <v>3.509648</v>
      </c>
      <c r="M3" s="0" t="n">
        <f aca="false">AVERAGE(C3,C15,C27,C39,C51)</f>
        <v>3.509658</v>
      </c>
      <c r="N3" s="0" t="n">
        <f aca="false">AVERAGE(D3,D15,D27,D39,D51)</f>
        <v>0.9999968</v>
      </c>
      <c r="O3" s="0" t="n">
        <f aca="false">AVERAGE(E3,E15,E27,E39,E51)</f>
        <v>799763</v>
      </c>
      <c r="P3" s="0" t="n">
        <f aca="false">AVERAGE(F3,F15,F27,F39,F51)</f>
        <v>799761.8</v>
      </c>
      <c r="Q3" s="0" t="n">
        <f aca="false">AVERAGE(G3,G15,G27,G39,G51)</f>
        <v>1.50126E-006</v>
      </c>
      <c r="R3" s="0" t="n">
        <f aca="false">AVERAGE(H3,H15,H27,H39,H51)</f>
        <v>380.4364</v>
      </c>
      <c r="S3" s="0" t="n">
        <f aca="false">AVERAGE(I3,I15,I27,I39,I51)</f>
        <v>1.0253</v>
      </c>
    </row>
    <row r="4" customFormat="false" ht="12.75" hidden="false" customHeight="false" outlineLevel="0" collapsed="false">
      <c r="A4" s="0" t="n">
        <v>0.4</v>
      </c>
      <c r="B4" s="0" t="n">
        <v>4.66958</v>
      </c>
      <c r="C4" s="0" t="n">
        <v>4.66937</v>
      </c>
      <c r="D4" s="0" t="n">
        <v>1.00004</v>
      </c>
      <c r="E4" s="1" t="n">
        <v>1064020</v>
      </c>
      <c r="F4" s="1" t="n">
        <v>1064070</v>
      </c>
      <c r="G4" s="1" t="n">
        <v>-4.69914E-005</v>
      </c>
      <c r="H4" s="0" t="n">
        <v>1956.37</v>
      </c>
      <c r="I4" s="0" t="n">
        <v>5.58257</v>
      </c>
      <c r="K4" s="0" t="n">
        <v>0.4</v>
      </c>
      <c r="L4" s="0" t="n">
        <f aca="false">AVERAGE(B4,B16,B28,B40,B52)</f>
        <v>4.67146</v>
      </c>
      <c r="M4" s="0" t="n">
        <f aca="false">AVERAGE(C4,C16,C28,C40,C52)</f>
        <v>4.67149</v>
      </c>
      <c r="N4" s="0" t="n">
        <f aca="false">AVERAGE(D4,D16,D28,D40,D52)</f>
        <v>0.9999934</v>
      </c>
      <c r="O4" s="0" t="n">
        <f aca="false">AVERAGE(E4,E16,E28,E40,E52)</f>
        <v>1064608</v>
      </c>
      <c r="P4" s="0" t="n">
        <f aca="false">AVERAGE(F4,F16,F28,F40,F52)</f>
        <v>1064606</v>
      </c>
      <c r="Q4" s="0" t="n">
        <f aca="false">AVERAGE(G4,G16,G28,G40,G52)</f>
        <v>2.8139392E-006</v>
      </c>
      <c r="R4" s="0" t="n">
        <f aca="false">AVERAGE(H4,H16,H28,H40,H52)</f>
        <v>2045.916</v>
      </c>
      <c r="S4" s="0" t="n">
        <f aca="false">AVERAGE(I4,I16,I28,I40,I52)</f>
        <v>5.474972</v>
      </c>
    </row>
    <row r="5" customFormat="false" ht="12.75" hidden="false" customHeight="false" outlineLevel="0" collapsed="false">
      <c r="A5" s="0" t="n">
        <v>0.45</v>
      </c>
      <c r="B5" s="0" t="n">
        <v>4.99293</v>
      </c>
      <c r="C5" s="0" t="n">
        <v>5.25738</v>
      </c>
      <c r="D5" s="0" t="n">
        <v>0.949698</v>
      </c>
      <c r="E5" s="1" t="n">
        <v>1197990</v>
      </c>
      <c r="F5" s="1" t="n">
        <v>1137750</v>
      </c>
      <c r="G5" s="0" t="n">
        <v>0.0502859</v>
      </c>
      <c r="H5" s="0" t="n">
        <v>79298.1</v>
      </c>
      <c r="I5" s="0" t="n">
        <v>240.121</v>
      </c>
      <c r="K5" s="0" t="n">
        <v>0.45</v>
      </c>
      <c r="L5" s="0" t="n">
        <f aca="false">AVERAGE(B5,B17,B29,B41,B53)</f>
        <v>4.991512</v>
      </c>
      <c r="M5" s="0" t="n">
        <f aca="false">AVERAGE(C5,C17,C29,C41,C53)</f>
        <v>5.254324</v>
      </c>
      <c r="N5" s="0" t="n">
        <f aca="false">AVERAGE(D5,D17,D29,D41,D53)</f>
        <v>0.9499816</v>
      </c>
      <c r="O5" s="0" t="n">
        <f aca="false">AVERAGE(E5,E17,E29,E41,E53)</f>
        <v>1197352</v>
      </c>
      <c r="P5" s="0" t="n">
        <f aca="false">AVERAGE(F5,F17,F29,F41,F53)</f>
        <v>1137468</v>
      </c>
      <c r="Q5" s="0" t="n">
        <f aca="false">AVERAGE(G5,G17,G29,G41,G53)</f>
        <v>0.05001658</v>
      </c>
      <c r="R5" s="0" t="n">
        <f aca="false">AVERAGE(H5,H17,H29,H41,H53)</f>
        <v>79328.58</v>
      </c>
      <c r="S5" s="0" t="n">
        <f aca="false">AVERAGE(I5,I17,I29,I41,I53)</f>
        <v>237.2582</v>
      </c>
    </row>
    <row r="6" customFormat="false" ht="12.75" hidden="false" customHeight="false" outlineLevel="0" collapsed="false">
      <c r="A6" s="0" t="n">
        <v>0.5</v>
      </c>
      <c r="B6" s="0" t="n">
        <v>5.19694</v>
      </c>
      <c r="C6" s="0" t="n">
        <v>5.83629</v>
      </c>
      <c r="D6" s="0" t="n">
        <v>0.890453</v>
      </c>
      <c r="E6" s="1" t="n">
        <v>1329930</v>
      </c>
      <c r="F6" s="1" t="n">
        <v>1184140</v>
      </c>
      <c r="G6" s="0" t="n">
        <v>0.109629</v>
      </c>
      <c r="H6" s="0" t="n">
        <v>149588</v>
      </c>
      <c r="I6" s="0" t="n">
        <v>457.225</v>
      </c>
      <c r="K6" s="0" t="n">
        <v>0.5</v>
      </c>
      <c r="L6" s="0" t="n">
        <f aca="false">AVERAGE(B6,B18,B30,B42,B54)</f>
        <v>5.195746</v>
      </c>
      <c r="M6" s="0" t="n">
        <f aca="false">AVERAGE(C6,C18,C30,C42,C54)</f>
        <v>5.833254</v>
      </c>
      <c r="N6" s="0" t="n">
        <f aca="false">AVERAGE(D6,D18,D30,D42,D54)</f>
        <v>0.8907122</v>
      </c>
      <c r="O6" s="0" t="n">
        <f aca="false">AVERAGE(E6,E18,E30,E42,E54)</f>
        <v>1329308</v>
      </c>
      <c r="P6" s="0" t="n">
        <f aca="false">AVERAGE(F6,F18,F30,F42,F54)</f>
        <v>1183862</v>
      </c>
      <c r="Q6" s="0" t="n">
        <f aca="false">AVERAGE(G6,G18,G30,G42,G54)</f>
        <v>0.1094166</v>
      </c>
      <c r="R6" s="0" t="n">
        <f aca="false">AVERAGE(H6,H18,H30,H42,H54)</f>
        <v>149329.4</v>
      </c>
      <c r="S6" s="0" t="n">
        <f aca="false">AVERAGE(I6,I18,I30,I42,I54)</f>
        <v>448.334</v>
      </c>
    </row>
    <row r="7" customFormat="false" ht="12.75" hidden="false" customHeight="false" outlineLevel="0" collapsed="false">
      <c r="A7" s="0" t="n">
        <v>0.55</v>
      </c>
      <c r="B7" s="0" t="n">
        <v>5.28514</v>
      </c>
      <c r="C7" s="0" t="n">
        <v>6.4154</v>
      </c>
      <c r="D7" s="0" t="n">
        <v>0.823821</v>
      </c>
      <c r="E7" s="1" t="n">
        <v>1461960</v>
      </c>
      <c r="F7" s="1" t="n">
        <v>1204080</v>
      </c>
      <c r="G7" s="0" t="n">
        <v>0.176392</v>
      </c>
      <c r="H7" s="0" t="n">
        <v>149436</v>
      </c>
      <c r="I7" s="0" t="n">
        <v>447.501</v>
      </c>
      <c r="K7" s="0" t="n">
        <v>0.55</v>
      </c>
      <c r="L7" s="0" t="n">
        <f aca="false">AVERAGE(B7,B19,B31,B43,B55)</f>
        <v>5.27942</v>
      </c>
      <c r="M7" s="0" t="n">
        <f aca="false">AVERAGE(C7,C19,C31,C43,C55)</f>
        <v>6.414274</v>
      </c>
      <c r="N7" s="0" t="n">
        <f aca="false">AVERAGE(D7,D19,D31,D43,D55)</f>
        <v>0.8230732</v>
      </c>
      <c r="O7" s="0" t="n">
        <f aca="false">AVERAGE(E7,E19,E31,E43,E55)</f>
        <v>1461772</v>
      </c>
      <c r="P7" s="0" t="n">
        <f aca="false">AVERAGE(F7,F19,F31,F43,F55)</f>
        <v>1202860</v>
      </c>
      <c r="Q7" s="0" t="n">
        <f aca="false">AVERAGE(G7,G19,G31,G43,G55)</f>
        <v>0.1771216</v>
      </c>
      <c r="R7" s="0" t="n">
        <f aca="false">AVERAGE(H7,H19,H31,H43,H55)</f>
        <v>149602</v>
      </c>
      <c r="S7" s="0" t="n">
        <f aca="false">AVERAGE(I7,I19,I31,I43,I55)</f>
        <v>460.0572</v>
      </c>
    </row>
    <row r="8" customFormat="false" ht="12.75" hidden="false" customHeight="false" outlineLevel="0" collapsed="false">
      <c r="A8" s="0" t="n">
        <v>0.6</v>
      </c>
      <c r="B8" s="0" t="n">
        <v>5.33215</v>
      </c>
      <c r="C8" s="0" t="n">
        <v>6.9977</v>
      </c>
      <c r="D8" s="0" t="n">
        <v>0.761986</v>
      </c>
      <c r="E8" s="1" t="n">
        <v>1594800</v>
      </c>
      <c r="F8" s="1" t="n">
        <v>1214450</v>
      </c>
      <c r="G8" s="0" t="n">
        <v>0.238493</v>
      </c>
      <c r="H8" s="0" t="n">
        <v>148995</v>
      </c>
      <c r="I8" s="0" t="n">
        <v>460.352</v>
      </c>
      <c r="K8" s="0" t="n">
        <v>0.6</v>
      </c>
      <c r="L8" s="0" t="n">
        <f aca="false">AVERAGE(B8,B20,B32,B44,B56)</f>
        <v>5.330596</v>
      </c>
      <c r="M8" s="0" t="n">
        <f aca="false">AVERAGE(C8,C20,C32,C44,C56)</f>
        <v>6.993694</v>
      </c>
      <c r="N8" s="0" t="n">
        <f aca="false">AVERAGE(D8,D20,D32,D44,D56)</f>
        <v>0.7622002</v>
      </c>
      <c r="O8" s="0" t="n">
        <f aca="false">AVERAGE(E8,E20,E32,E44,E56)</f>
        <v>1593912</v>
      </c>
      <c r="P8" s="0" t="n">
        <f aca="false">AVERAGE(F8,F20,F32,F44,F56)</f>
        <v>1214366</v>
      </c>
      <c r="Q8" s="0" t="n">
        <f aca="false">AVERAGE(G8,G20,G32,G44,G56)</f>
        <v>0.2381218</v>
      </c>
      <c r="R8" s="0" t="n">
        <f aca="false">AVERAGE(H8,H20,H32,H44,H56)</f>
        <v>148960.4</v>
      </c>
      <c r="S8" s="0" t="n">
        <f aca="false">AVERAGE(I8,I20,I32,I44,I56)</f>
        <v>453.2048</v>
      </c>
    </row>
    <row r="9" customFormat="false" ht="12.75" hidden="false" customHeight="false" outlineLevel="0" collapsed="false">
      <c r="A9" s="0" t="n">
        <v>0.7</v>
      </c>
      <c r="B9" s="0" t="n">
        <v>5.35243</v>
      </c>
      <c r="C9" s="0" t="n">
        <v>8.15186</v>
      </c>
      <c r="D9" s="0" t="n">
        <v>0.65659</v>
      </c>
      <c r="E9" s="1" t="n">
        <v>1857710</v>
      </c>
      <c r="F9" s="1" t="n">
        <v>1219170</v>
      </c>
      <c r="G9" s="0" t="n">
        <v>0.343724</v>
      </c>
      <c r="H9" s="0" t="n">
        <v>221250</v>
      </c>
      <c r="I9" s="0" t="n">
        <v>704.351</v>
      </c>
      <c r="K9" s="0" t="n">
        <v>0.7</v>
      </c>
      <c r="L9" s="0" t="n">
        <f aca="false">AVERAGE(B9,B21,B33,B45,B57)</f>
        <v>5.354656</v>
      </c>
      <c r="M9" s="0" t="n">
        <f aca="false">AVERAGE(C9,C21,C33,C45,C57)</f>
        <v>8.148286</v>
      </c>
      <c r="N9" s="0" t="n">
        <f aca="false">AVERAGE(D9,D21,D33,D45,D57)</f>
        <v>0.657151</v>
      </c>
      <c r="O9" s="0" t="n">
        <f aca="false">AVERAGE(E9,E21,E33,E45,E57)</f>
        <v>1857066</v>
      </c>
      <c r="P9" s="0" t="n">
        <f aca="false">AVERAGE(F9,F21,F33,F45,F57)</f>
        <v>1219874</v>
      </c>
      <c r="Q9" s="0" t="n">
        <f aca="false">AVERAGE(G9,G21,G33,G45,G57)</f>
        <v>0.3431174</v>
      </c>
      <c r="R9" s="0" t="n">
        <f aca="false">AVERAGE(H9,H21,H33,H45,H57)</f>
        <v>221148.4</v>
      </c>
      <c r="S9" s="0" t="n">
        <f aca="false">AVERAGE(I9,I21,I33,I45,I57)</f>
        <v>688.7856</v>
      </c>
    </row>
    <row r="10" customFormat="false" ht="12.75" hidden="false" customHeight="false" outlineLevel="0" collapsed="false">
      <c r="A10" s="0" t="n">
        <v>0.8</v>
      </c>
      <c r="B10" s="0" t="n">
        <v>5.21668</v>
      </c>
      <c r="C10" s="0" t="n">
        <v>9.30308</v>
      </c>
      <c r="D10" s="0" t="n">
        <v>0.560747</v>
      </c>
      <c r="E10" s="1" t="n">
        <v>2119980</v>
      </c>
      <c r="F10" s="1" t="n">
        <v>1187840</v>
      </c>
      <c r="G10" s="0" t="n">
        <v>0.439694</v>
      </c>
      <c r="H10" s="0" t="n">
        <v>227376</v>
      </c>
      <c r="I10" s="0" t="n">
        <v>677.278</v>
      </c>
      <c r="K10" s="0" t="n">
        <v>0.8</v>
      </c>
      <c r="L10" s="0" t="n">
        <f aca="false">AVERAGE(B10,B22,B34,B46,B58)</f>
        <v>5.222752</v>
      </c>
      <c r="M10" s="0" t="n">
        <f aca="false">AVERAGE(C10,C22,C34,C46,C58)</f>
        <v>9.300578</v>
      </c>
      <c r="N10" s="0" t="n">
        <f aca="false">AVERAGE(D10,D22,D34,D46,D58)</f>
        <v>0.561551</v>
      </c>
      <c r="O10" s="0" t="n">
        <f aca="false">AVERAGE(E10,E22,E34,E46,E58)</f>
        <v>2119680</v>
      </c>
      <c r="P10" s="0" t="n">
        <f aca="false">AVERAGE(F10,F22,F34,F46,F58)</f>
        <v>1189224</v>
      </c>
      <c r="Q10" s="0" t="n">
        <f aca="false">AVERAGE(G10,G22,G34,G46,G58)</f>
        <v>0.438962</v>
      </c>
      <c r="R10" s="0" t="n">
        <f aca="false">AVERAGE(H10,H22,H34,H46,H58)</f>
        <v>227144</v>
      </c>
      <c r="S10" s="0" t="n">
        <f aca="false">AVERAGE(I10,I22,I34,I46,I58)</f>
        <v>665.055</v>
      </c>
    </row>
    <row r="11" customFormat="false" ht="12.75" hidden="false" customHeight="false" outlineLevel="0" collapsed="false">
      <c r="A11" s="0" t="n">
        <v>0.9</v>
      </c>
      <c r="B11" s="0" t="n">
        <v>5.05975</v>
      </c>
      <c r="C11" s="0" t="n">
        <v>10.4504</v>
      </c>
      <c r="D11" s="0" t="n">
        <v>0.484167</v>
      </c>
      <c r="E11" s="1" t="n">
        <v>2381510</v>
      </c>
      <c r="F11" s="1" t="n">
        <v>1153810</v>
      </c>
      <c r="G11" s="0" t="n">
        <v>0.515515</v>
      </c>
      <c r="H11" s="0" t="n">
        <v>311723</v>
      </c>
      <c r="I11" s="0" t="n">
        <v>913.087</v>
      </c>
      <c r="K11" s="0" t="n">
        <v>0.9</v>
      </c>
      <c r="L11" s="0" t="n">
        <f aca="false">AVERAGE(B11,B23,B35,B47,B59)</f>
        <v>5.062326</v>
      </c>
      <c r="M11" s="0" t="n">
        <f aca="false">AVERAGE(C11,C23,C35,C47,C59)</f>
        <v>10.44946</v>
      </c>
      <c r="N11" s="0" t="n">
        <f aca="false">AVERAGE(D11,D23,D35,D47,D59)</f>
        <v>0.4844588</v>
      </c>
      <c r="O11" s="0" t="n">
        <f aca="false">AVERAGE(E11,E23,E35,E47,E59)</f>
        <v>2381476</v>
      </c>
      <c r="P11" s="0" t="n">
        <f aca="false">AVERAGE(F11,F23,F35,F47,F59)</f>
        <v>1154132</v>
      </c>
      <c r="Q11" s="0" t="n">
        <f aca="false">AVERAGE(G11,G23,G35,G47,G59)</f>
        <v>0.5153706</v>
      </c>
      <c r="R11" s="0" t="n">
        <f aca="false">AVERAGE(H11,H23,H35,H47,H59)</f>
        <v>311653.2</v>
      </c>
      <c r="S11" s="0" t="n">
        <f aca="false">AVERAGE(I11,I23,I35,I47,I59)</f>
        <v>894.2308</v>
      </c>
    </row>
    <row r="12" customFormat="false" ht="12.75" hidden="false" customHeight="false" outlineLevel="0" collapsed="false">
      <c r="A12" s="0" t="n">
        <v>1</v>
      </c>
      <c r="B12" s="0" t="n">
        <v>5.0129</v>
      </c>
      <c r="C12" s="0" t="n">
        <v>11.5784</v>
      </c>
      <c r="D12" s="0" t="n">
        <v>0.432952</v>
      </c>
      <c r="E12" s="1" t="n">
        <v>2638890</v>
      </c>
      <c r="F12" s="1" t="n">
        <v>1142920</v>
      </c>
      <c r="G12" s="0" t="n">
        <v>0.566894</v>
      </c>
      <c r="H12" s="0" t="n">
        <v>314788</v>
      </c>
      <c r="I12" s="0" t="n">
        <v>920.056</v>
      </c>
      <c r="K12" s="0" t="n">
        <v>1</v>
      </c>
      <c r="L12" s="0" t="n">
        <f aca="false">AVERAGE(B12,B24,B36,B48,B60)</f>
        <v>5.017434</v>
      </c>
      <c r="M12" s="0" t="n">
        <f aca="false">AVERAGE(C12,C24,C36,C48,C60)</f>
        <v>11.57836</v>
      </c>
      <c r="N12" s="0" t="n">
        <f aca="false">AVERAGE(D12,D24,D36,D48,D60)</f>
        <v>0.433346</v>
      </c>
      <c r="O12" s="0" t="n">
        <f aca="false">AVERAGE(E12,E24,E36,E48,E60)</f>
        <v>2638820</v>
      </c>
      <c r="P12" s="0" t="n">
        <f aca="false">AVERAGE(F12,F24,F36,F48,F60)</f>
        <v>1144196</v>
      </c>
      <c r="Q12" s="0" t="n">
        <f aca="false">AVERAGE(G12,G24,G36,G48,G60)</f>
        <v>0.566399</v>
      </c>
      <c r="R12" s="0" t="n">
        <f aca="false">AVERAGE(H12,H24,H36,H48,H60)</f>
        <v>314436.6</v>
      </c>
      <c r="S12" s="0" t="n">
        <f aca="false">AVERAGE(I12,I24,I36,I48,I60)</f>
        <v>908.1076</v>
      </c>
    </row>
    <row r="13" customFormat="false" ht="12.75" hidden="false" customHeight="false" outlineLevel="0" collapsed="false">
      <c r="A13" s="0" t="n">
        <v>0.1</v>
      </c>
      <c r="B13" s="0" t="n">
        <v>1.17214</v>
      </c>
      <c r="C13" s="0" t="n">
        <v>1.17215</v>
      </c>
      <c r="D13" s="0" t="n">
        <v>0.999992</v>
      </c>
      <c r="E13" s="0" t="n">
        <v>267043</v>
      </c>
      <c r="F13" s="0" t="n">
        <v>267042</v>
      </c>
      <c r="G13" s="1" t="n">
        <v>3.74472E-006</v>
      </c>
      <c r="H13" s="0" t="n">
        <v>226.989</v>
      </c>
      <c r="I13" s="0" t="n">
        <v>0.700665</v>
      </c>
    </row>
    <row r="14" customFormat="false" ht="12.75" hidden="false" customHeight="false" outlineLevel="0" collapsed="false">
      <c r="A14" s="0" t="n">
        <v>0.2</v>
      </c>
      <c r="B14" s="0" t="n">
        <v>2.34007</v>
      </c>
      <c r="C14" s="0" t="n">
        <v>2.34009</v>
      </c>
      <c r="D14" s="0" t="n">
        <v>0.999993</v>
      </c>
      <c r="E14" s="0" t="n">
        <v>533305</v>
      </c>
      <c r="F14" s="0" t="n">
        <v>533304</v>
      </c>
      <c r="G14" s="1" t="n">
        <v>1.8751E-006</v>
      </c>
      <c r="H14" s="0" t="n">
        <v>271.215</v>
      </c>
      <c r="I14" s="0" t="n">
        <v>0.811006</v>
      </c>
    </row>
    <row r="15" customFormat="false" ht="12.75" hidden="false" customHeight="false" outlineLevel="0" collapsed="false">
      <c r="A15" s="0" t="n">
        <v>0.3</v>
      </c>
      <c r="B15" s="0" t="n">
        <v>3.50937</v>
      </c>
      <c r="C15" s="0" t="n">
        <v>3.50938</v>
      </c>
      <c r="D15" s="0" t="n">
        <v>0.999997</v>
      </c>
      <c r="E15" s="0" t="n">
        <v>799910</v>
      </c>
      <c r="F15" s="0" t="n">
        <v>799908</v>
      </c>
      <c r="G15" s="1" t="n">
        <v>2.50028E-006</v>
      </c>
      <c r="H15" s="0" t="n">
        <v>380.225</v>
      </c>
      <c r="I15" s="0" t="n">
        <v>1.02321</v>
      </c>
    </row>
    <row r="16" customFormat="false" ht="12.75" hidden="false" customHeight="false" outlineLevel="0" collapsed="false">
      <c r="A16" s="0" t="n">
        <v>0.4</v>
      </c>
      <c r="B16" s="0" t="n">
        <v>4.66903</v>
      </c>
      <c r="C16" s="0" t="n">
        <v>4.66912</v>
      </c>
      <c r="D16" s="0" t="n">
        <v>0.999982</v>
      </c>
      <c r="E16" s="1" t="n">
        <v>1064310</v>
      </c>
      <c r="F16" s="1" t="n">
        <v>1064290</v>
      </c>
      <c r="G16" s="1" t="n">
        <v>1.69124E-005</v>
      </c>
      <c r="H16" s="0" t="n">
        <v>1988.88</v>
      </c>
      <c r="I16" s="0" t="n">
        <v>5.04853</v>
      </c>
    </row>
    <row r="17" customFormat="false" ht="12.75" hidden="false" customHeight="false" outlineLevel="0" collapsed="false">
      <c r="A17" s="0" t="n">
        <v>0.45</v>
      </c>
      <c r="B17" s="0" t="n">
        <v>4.99666</v>
      </c>
      <c r="C17" s="0" t="n">
        <v>5.25352</v>
      </c>
      <c r="D17" s="0" t="n">
        <v>0.951106</v>
      </c>
      <c r="E17" s="1" t="n">
        <v>1197220</v>
      </c>
      <c r="F17" s="1" t="n">
        <v>1138680</v>
      </c>
      <c r="G17" s="0" t="n">
        <v>0.0488982</v>
      </c>
      <c r="H17" s="0" t="n">
        <v>79252.2</v>
      </c>
      <c r="I17" s="0" t="n">
        <v>244.584</v>
      </c>
    </row>
    <row r="18" customFormat="false" ht="12.75" hidden="false" customHeight="false" outlineLevel="0" collapsed="false">
      <c r="A18" s="0" t="n">
        <v>0.5</v>
      </c>
      <c r="B18" s="0" t="n">
        <v>5.19619</v>
      </c>
      <c r="C18" s="0" t="n">
        <v>5.83022</v>
      </c>
      <c r="D18" s="0" t="n">
        <v>0.891251</v>
      </c>
      <c r="E18" s="1" t="n">
        <v>1328860</v>
      </c>
      <c r="F18" s="1" t="n">
        <v>1184100</v>
      </c>
      <c r="G18" s="0" t="n">
        <v>0.108934</v>
      </c>
      <c r="H18" s="0" t="n">
        <v>149872</v>
      </c>
      <c r="I18" s="0" t="n">
        <v>440.488</v>
      </c>
    </row>
    <row r="19" customFormat="false" ht="12.75" hidden="false" customHeight="false" outlineLevel="0" collapsed="false">
      <c r="A19" s="0" t="n">
        <v>0.55</v>
      </c>
      <c r="B19" s="0" t="n">
        <v>5.27596</v>
      </c>
      <c r="C19" s="0" t="n">
        <v>6.41297</v>
      </c>
      <c r="D19" s="0" t="n">
        <v>0.822702</v>
      </c>
      <c r="E19" s="1" t="n">
        <v>1461760</v>
      </c>
      <c r="F19" s="1" t="n">
        <v>1202160</v>
      </c>
      <c r="G19" s="0" t="n">
        <v>0.177593</v>
      </c>
      <c r="H19" s="0" t="n">
        <v>149664</v>
      </c>
      <c r="I19" s="0" t="n">
        <v>457.312</v>
      </c>
    </row>
    <row r="20" customFormat="false" ht="12.75" hidden="false" customHeight="false" outlineLevel="0" collapsed="false">
      <c r="A20" s="0" t="n">
        <v>0.6</v>
      </c>
      <c r="B20" s="0" t="n">
        <v>5.33199</v>
      </c>
      <c r="C20" s="0" t="n">
        <v>6.99152</v>
      </c>
      <c r="D20" s="0" t="n">
        <v>0.762636</v>
      </c>
      <c r="E20" s="1" t="n">
        <v>1593490</v>
      </c>
      <c r="F20" s="1" t="n">
        <v>1215130</v>
      </c>
      <c r="G20" s="0" t="n">
        <v>0.237441</v>
      </c>
      <c r="H20" s="0" t="n">
        <v>148846</v>
      </c>
      <c r="I20" s="0" t="n">
        <v>425.569</v>
      </c>
    </row>
    <row r="21" customFormat="false" ht="12.75" hidden="false" customHeight="false" outlineLevel="0" collapsed="false">
      <c r="A21" s="0" t="n">
        <v>0.7</v>
      </c>
      <c r="B21" s="0" t="n">
        <v>5.35444</v>
      </c>
      <c r="C21" s="0" t="n">
        <v>8.14499</v>
      </c>
      <c r="D21" s="0" t="n">
        <v>0.65739</v>
      </c>
      <c r="E21" s="1" t="n">
        <v>1856500</v>
      </c>
      <c r="F21" s="1" t="n">
        <v>1220190</v>
      </c>
      <c r="G21" s="0" t="n">
        <v>0.342745</v>
      </c>
      <c r="H21" s="0" t="n">
        <v>221080</v>
      </c>
      <c r="I21" s="0" t="n">
        <v>668.27</v>
      </c>
    </row>
    <row r="22" customFormat="false" ht="12.75" hidden="false" customHeight="false" outlineLevel="0" collapsed="false">
      <c r="A22" s="0" t="n">
        <v>0.8</v>
      </c>
      <c r="B22" s="0" t="n">
        <v>5.22126</v>
      </c>
      <c r="C22" s="0" t="n">
        <v>9.29812</v>
      </c>
      <c r="D22" s="0" t="n">
        <v>0.561539</v>
      </c>
      <c r="E22" s="1" t="n">
        <v>2119360</v>
      </c>
      <c r="F22" s="1" t="n">
        <v>1189070</v>
      </c>
      <c r="G22" s="0" t="n">
        <v>0.438951</v>
      </c>
      <c r="H22" s="0" t="n">
        <v>227168</v>
      </c>
      <c r="I22" s="0" t="n">
        <v>660.26</v>
      </c>
    </row>
    <row r="23" customFormat="false" ht="12.75" hidden="false" customHeight="false" outlineLevel="0" collapsed="false">
      <c r="A23" s="0" t="n">
        <v>0.9</v>
      </c>
      <c r="B23" s="0" t="n">
        <v>5.05849</v>
      </c>
      <c r="C23" s="0" t="n">
        <v>10.4474</v>
      </c>
      <c r="D23" s="0" t="n">
        <v>0.484188</v>
      </c>
      <c r="E23" s="1" t="n">
        <v>2381040</v>
      </c>
      <c r="F23" s="1" t="n">
        <v>1153250</v>
      </c>
      <c r="G23" s="0" t="n">
        <v>0.515653</v>
      </c>
      <c r="H23" s="0" t="n">
        <v>311870</v>
      </c>
      <c r="I23" s="0" t="n">
        <v>893.736</v>
      </c>
    </row>
    <row r="24" customFormat="false" ht="12.75" hidden="false" customHeight="false" outlineLevel="0" collapsed="false">
      <c r="A24" s="0" t="n">
        <v>1</v>
      </c>
      <c r="B24" s="0" t="n">
        <v>5.01773</v>
      </c>
      <c r="C24" s="0" t="n">
        <v>11.5785</v>
      </c>
      <c r="D24" s="0" t="n">
        <v>0.433368</v>
      </c>
      <c r="E24" s="1" t="n">
        <v>2638970</v>
      </c>
      <c r="F24" s="1" t="n">
        <v>1144640</v>
      </c>
      <c r="G24" s="0" t="n">
        <v>0.566253</v>
      </c>
      <c r="H24" s="0" t="n">
        <v>314304</v>
      </c>
      <c r="I24" s="0" t="n">
        <v>912.388</v>
      </c>
    </row>
    <row r="25" customFormat="false" ht="12.75" hidden="false" customHeight="false" outlineLevel="0" collapsed="false">
      <c r="A25" s="0" t="n">
        <v>0.1</v>
      </c>
      <c r="B25" s="0" t="n">
        <v>1.17143</v>
      </c>
      <c r="C25" s="0" t="n">
        <v>1.17144</v>
      </c>
      <c r="D25" s="0" t="n">
        <v>0.999996</v>
      </c>
      <c r="E25" s="0" t="n">
        <v>266829</v>
      </c>
      <c r="F25" s="0" t="n">
        <v>266829</v>
      </c>
      <c r="G25" s="0" t="n">
        <v>0</v>
      </c>
      <c r="H25" s="0" t="n">
        <v>225.876</v>
      </c>
      <c r="I25" s="0" t="n">
        <v>0.699504</v>
      </c>
    </row>
    <row r="26" customFormat="false" ht="12.75" hidden="false" customHeight="false" outlineLevel="0" collapsed="false">
      <c r="A26" s="0" t="n">
        <v>0.2</v>
      </c>
      <c r="B26" s="0" t="n">
        <v>2.34527</v>
      </c>
      <c r="C26" s="0" t="n">
        <v>2.34528</v>
      </c>
      <c r="D26" s="0" t="n">
        <v>0.999997</v>
      </c>
      <c r="E26" s="0" t="n">
        <v>534264</v>
      </c>
      <c r="F26" s="0" t="n">
        <v>534263</v>
      </c>
      <c r="G26" s="1" t="n">
        <v>1.87173E-006</v>
      </c>
      <c r="H26" s="0" t="n">
        <v>270.157</v>
      </c>
      <c r="I26" s="0" t="n">
        <v>0.799672</v>
      </c>
    </row>
    <row r="27" customFormat="false" ht="12.75" hidden="false" customHeight="false" outlineLevel="0" collapsed="false">
      <c r="A27" s="0" t="n">
        <v>0.3</v>
      </c>
      <c r="B27" s="0" t="n">
        <v>3.50875</v>
      </c>
      <c r="C27" s="0" t="n">
        <v>3.50875</v>
      </c>
      <c r="D27" s="0" t="n">
        <v>0.999999</v>
      </c>
      <c r="E27" s="0" t="n">
        <v>799565</v>
      </c>
      <c r="F27" s="0" t="n">
        <v>799566</v>
      </c>
      <c r="G27" s="1" t="n">
        <v>-1.25068E-006</v>
      </c>
      <c r="H27" s="0" t="n">
        <v>378.246</v>
      </c>
      <c r="I27" s="0" t="n">
        <v>1.02285</v>
      </c>
    </row>
    <row r="28" customFormat="false" ht="12.75" hidden="false" customHeight="false" outlineLevel="0" collapsed="false">
      <c r="A28" s="0" t="n">
        <v>0.4</v>
      </c>
      <c r="B28" s="0" t="n">
        <v>4.67571</v>
      </c>
      <c r="C28" s="0" t="n">
        <v>4.67574</v>
      </c>
      <c r="D28" s="0" t="n">
        <v>0.999995</v>
      </c>
      <c r="E28" s="1" t="n">
        <v>1065280</v>
      </c>
      <c r="F28" s="1" t="n">
        <v>1065280</v>
      </c>
      <c r="G28" s="1" t="n">
        <v>3.75486E-006</v>
      </c>
      <c r="H28" s="0" t="n">
        <v>1996.67</v>
      </c>
      <c r="I28" s="0" t="n">
        <v>4.98822</v>
      </c>
    </row>
    <row r="29" customFormat="false" ht="12.75" hidden="false" customHeight="false" outlineLevel="0" collapsed="false">
      <c r="A29" s="0" t="n">
        <v>0.45</v>
      </c>
      <c r="B29" s="0" t="n">
        <v>4.98901</v>
      </c>
      <c r="C29" s="0" t="n">
        <v>5.25469</v>
      </c>
      <c r="D29" s="0" t="n">
        <v>0.94944</v>
      </c>
      <c r="E29" s="1" t="n">
        <v>1197390</v>
      </c>
      <c r="F29" s="1" t="n">
        <v>1136790</v>
      </c>
      <c r="G29" s="0" t="n">
        <v>0.050615</v>
      </c>
      <c r="H29" s="0" t="n">
        <v>79391.6</v>
      </c>
      <c r="I29" s="0" t="n">
        <v>240.331</v>
      </c>
    </row>
    <row r="30" customFormat="false" ht="12.75" hidden="false" customHeight="false" outlineLevel="0" collapsed="false">
      <c r="A30" s="0" t="n">
        <v>0.5</v>
      </c>
      <c r="B30" s="0" t="n">
        <v>5.19582</v>
      </c>
      <c r="C30" s="0" t="n">
        <v>5.8346</v>
      </c>
      <c r="D30" s="0" t="n">
        <v>0.890519</v>
      </c>
      <c r="E30" s="1" t="n">
        <v>1329520</v>
      </c>
      <c r="F30" s="1" t="n">
        <v>1183730</v>
      </c>
      <c r="G30" s="0" t="n">
        <v>0.109657</v>
      </c>
      <c r="H30" s="0" t="n">
        <v>149104</v>
      </c>
      <c r="I30" s="0" t="n">
        <v>435.867</v>
      </c>
    </row>
    <row r="31" customFormat="false" ht="12.75" hidden="false" customHeight="false" outlineLevel="0" collapsed="false">
      <c r="A31" s="0" t="n">
        <v>0.55</v>
      </c>
      <c r="B31" s="0" t="n">
        <v>5.28057</v>
      </c>
      <c r="C31" s="0" t="n">
        <v>6.41571</v>
      </c>
      <c r="D31" s="0" t="n">
        <v>0.823068</v>
      </c>
      <c r="E31" s="1" t="n">
        <v>1461980</v>
      </c>
      <c r="F31" s="1" t="n">
        <v>1203110</v>
      </c>
      <c r="G31" s="0" t="n">
        <v>0.177066</v>
      </c>
      <c r="H31" s="0" t="n">
        <v>149590</v>
      </c>
      <c r="I31" s="0" t="n">
        <v>471</v>
      </c>
    </row>
    <row r="32" customFormat="false" ht="12.75" hidden="false" customHeight="false" outlineLevel="0" collapsed="false">
      <c r="A32" s="0" t="n">
        <v>0.6</v>
      </c>
      <c r="B32" s="0" t="n">
        <v>5.32966</v>
      </c>
      <c r="C32" s="0" t="n">
        <v>6.99327</v>
      </c>
      <c r="D32" s="0" t="n">
        <v>0.762112</v>
      </c>
      <c r="E32" s="1" t="n">
        <v>1593510</v>
      </c>
      <c r="F32" s="1" t="n">
        <v>1213900</v>
      </c>
      <c r="G32" s="0" t="n">
        <v>0.23822</v>
      </c>
      <c r="H32" s="0" t="n">
        <v>148973</v>
      </c>
      <c r="I32" s="0" t="n">
        <v>470.52</v>
      </c>
    </row>
    <row r="33" customFormat="false" ht="12.75" hidden="false" customHeight="false" outlineLevel="0" collapsed="false">
      <c r="A33" s="0" t="n">
        <v>0.7</v>
      </c>
      <c r="B33" s="0" t="n">
        <v>5.35854</v>
      </c>
      <c r="C33" s="0" t="n">
        <v>8.14634</v>
      </c>
      <c r="D33" s="0" t="n">
        <v>0.657785</v>
      </c>
      <c r="E33" s="1" t="n">
        <v>1856260</v>
      </c>
      <c r="F33" s="1" t="n">
        <v>1220950</v>
      </c>
      <c r="G33" s="0" t="n">
        <v>0.342253</v>
      </c>
      <c r="H33" s="0" t="n">
        <v>220991</v>
      </c>
      <c r="I33" s="0" t="n">
        <v>697.921</v>
      </c>
    </row>
    <row r="34" customFormat="false" ht="12.75" hidden="false" customHeight="false" outlineLevel="0" collapsed="false">
      <c r="A34" s="0" t="n">
        <v>0.8</v>
      </c>
      <c r="B34" s="0" t="n">
        <v>5.23122</v>
      </c>
      <c r="C34" s="0" t="n">
        <v>9.29922</v>
      </c>
      <c r="D34" s="0" t="n">
        <v>0.562543</v>
      </c>
      <c r="E34" s="1" t="n">
        <v>2119260</v>
      </c>
      <c r="F34" s="1" t="n">
        <v>1190840</v>
      </c>
      <c r="G34" s="0" t="n">
        <v>0.438088</v>
      </c>
      <c r="H34" s="0" t="n">
        <v>226842</v>
      </c>
      <c r="I34" s="0" t="n">
        <v>674.609</v>
      </c>
    </row>
    <row r="35" customFormat="false" ht="12.75" hidden="false" customHeight="false" outlineLevel="0" collapsed="false">
      <c r="A35" s="0" t="n">
        <v>0.9</v>
      </c>
      <c r="B35" s="0" t="n">
        <v>5.06524</v>
      </c>
      <c r="C35" s="0" t="n">
        <v>10.4493</v>
      </c>
      <c r="D35" s="0" t="n">
        <v>0.484746</v>
      </c>
      <c r="E35" s="1" t="n">
        <v>2381060</v>
      </c>
      <c r="F35" s="1" t="n">
        <v>1154480</v>
      </c>
      <c r="G35" s="0" t="n">
        <v>0.51514</v>
      </c>
      <c r="H35" s="0" t="n">
        <v>311550</v>
      </c>
      <c r="I35" s="0" t="n">
        <v>860.619</v>
      </c>
    </row>
    <row r="36" customFormat="false" ht="12.75" hidden="false" customHeight="false" outlineLevel="0" collapsed="false">
      <c r="A36" s="0" t="n">
        <v>1</v>
      </c>
      <c r="B36" s="0" t="n">
        <v>5.02319</v>
      </c>
      <c r="C36" s="0" t="n">
        <v>11.5779</v>
      </c>
      <c r="D36" s="0" t="n">
        <v>0.433859</v>
      </c>
      <c r="E36" s="1" t="n">
        <v>2638170</v>
      </c>
      <c r="F36" s="1" t="n">
        <v>1144880</v>
      </c>
      <c r="G36" s="0" t="n">
        <v>0.566033</v>
      </c>
      <c r="H36" s="0" t="n">
        <v>314250</v>
      </c>
      <c r="I36" s="0" t="n">
        <v>904.685</v>
      </c>
    </row>
    <row r="37" customFormat="false" ht="12.75" hidden="false" customHeight="false" outlineLevel="0" collapsed="false">
      <c r="A37" s="0" t="n">
        <v>0.1</v>
      </c>
      <c r="B37" s="0" t="n">
        <v>1.16838</v>
      </c>
      <c r="C37" s="0" t="n">
        <v>1.16839</v>
      </c>
      <c r="D37" s="0" t="n">
        <v>0.999988</v>
      </c>
      <c r="E37" s="0" t="n">
        <v>266215</v>
      </c>
      <c r="F37" s="0" t="n">
        <v>266213</v>
      </c>
      <c r="G37" s="1" t="n">
        <v>7.51272E-006</v>
      </c>
      <c r="H37" s="0" t="n">
        <v>226.11</v>
      </c>
      <c r="I37" s="0" t="n">
        <v>0.702557</v>
      </c>
    </row>
    <row r="38" customFormat="false" ht="12.75" hidden="false" customHeight="false" outlineLevel="0" collapsed="false">
      <c r="A38" s="0" t="n">
        <v>0.2</v>
      </c>
      <c r="B38" s="0" t="n">
        <v>2.34016</v>
      </c>
      <c r="C38" s="0" t="n">
        <v>2.34017</v>
      </c>
      <c r="D38" s="0" t="n">
        <v>0.999996</v>
      </c>
      <c r="E38" s="0" t="n">
        <v>533340</v>
      </c>
      <c r="F38" s="0" t="n">
        <v>533339</v>
      </c>
      <c r="G38" s="1" t="n">
        <v>1.87498E-006</v>
      </c>
      <c r="H38" s="0" t="n">
        <v>270.301</v>
      </c>
      <c r="I38" s="0" t="n">
        <v>0.770287</v>
      </c>
    </row>
    <row r="39" customFormat="false" ht="12.75" hidden="false" customHeight="false" outlineLevel="0" collapsed="false">
      <c r="A39" s="0" t="n">
        <v>0.3</v>
      </c>
      <c r="B39" s="0" t="n">
        <v>3.50544</v>
      </c>
      <c r="C39" s="0" t="n">
        <v>3.50545</v>
      </c>
      <c r="D39" s="0" t="n">
        <v>0.999997</v>
      </c>
      <c r="E39" s="0" t="n">
        <v>798849</v>
      </c>
      <c r="F39" s="0" t="n">
        <v>798845</v>
      </c>
      <c r="G39" s="1" t="n">
        <v>5.0072E-006</v>
      </c>
      <c r="H39" s="0" t="n">
        <v>379.384</v>
      </c>
      <c r="I39" s="0" t="n">
        <v>1.01093</v>
      </c>
    </row>
    <row r="40" customFormat="false" ht="12.75" hidden="false" customHeight="false" outlineLevel="0" collapsed="false">
      <c r="A40" s="0" t="n">
        <v>0.4</v>
      </c>
      <c r="B40" s="0" t="n">
        <v>4.67073</v>
      </c>
      <c r="C40" s="0" t="n">
        <v>4.67094</v>
      </c>
      <c r="D40" s="0" t="n">
        <v>0.999956</v>
      </c>
      <c r="E40" s="1" t="n">
        <v>1064510</v>
      </c>
      <c r="F40" s="1" t="n">
        <v>1064470</v>
      </c>
      <c r="G40" s="1" t="n">
        <v>3.94548E-005</v>
      </c>
      <c r="H40" s="0" t="n">
        <v>2296.57</v>
      </c>
      <c r="I40" s="0" t="n">
        <v>6.71701</v>
      </c>
    </row>
    <row r="41" customFormat="false" ht="12.75" hidden="false" customHeight="false" outlineLevel="0" collapsed="false">
      <c r="A41" s="0" t="n">
        <v>0.45</v>
      </c>
      <c r="B41" s="0" t="n">
        <v>4.99284</v>
      </c>
      <c r="C41" s="0" t="n">
        <v>5.25274</v>
      </c>
      <c r="D41" s="0" t="n">
        <v>0.950521</v>
      </c>
      <c r="E41" s="1" t="n">
        <v>1196900</v>
      </c>
      <c r="F41" s="1" t="n">
        <v>1137640</v>
      </c>
      <c r="G41" s="0" t="n">
        <v>0.0495145</v>
      </c>
      <c r="H41" s="0" t="n">
        <v>79294.5</v>
      </c>
      <c r="I41" s="0" t="n">
        <v>233.384</v>
      </c>
    </row>
    <row r="42" customFormat="false" ht="12.75" hidden="false" customHeight="false" outlineLevel="0" collapsed="false">
      <c r="A42" s="0" t="n">
        <v>0.5</v>
      </c>
      <c r="B42" s="0" t="n">
        <v>5.197</v>
      </c>
      <c r="C42" s="0" t="n">
        <v>5.8351</v>
      </c>
      <c r="D42" s="0" t="n">
        <v>0.890646</v>
      </c>
      <c r="E42" s="1" t="n">
        <v>1329660</v>
      </c>
      <c r="F42" s="1" t="n">
        <v>1184040</v>
      </c>
      <c r="G42" s="0" t="n">
        <v>0.109518</v>
      </c>
      <c r="H42" s="0" t="n">
        <v>148617</v>
      </c>
      <c r="I42" s="0" t="n">
        <v>450.264</v>
      </c>
    </row>
    <row r="43" customFormat="false" ht="12.75" hidden="false" customHeight="false" outlineLevel="0" collapsed="false">
      <c r="A43" s="0" t="n">
        <v>0.55</v>
      </c>
      <c r="B43" s="0" t="n">
        <v>5.28097</v>
      </c>
      <c r="C43" s="0" t="n">
        <v>6.41531</v>
      </c>
      <c r="D43" s="0" t="n">
        <v>0.823181</v>
      </c>
      <c r="E43" s="1" t="n">
        <v>1461940</v>
      </c>
      <c r="F43" s="1" t="n">
        <v>1203070</v>
      </c>
      <c r="G43" s="0" t="n">
        <v>0.177076</v>
      </c>
      <c r="H43" s="0" t="n">
        <v>149561</v>
      </c>
      <c r="I43" s="0" t="n">
        <v>452.36</v>
      </c>
    </row>
    <row r="44" customFormat="false" ht="12.75" hidden="false" customHeight="false" outlineLevel="0" collapsed="false">
      <c r="A44" s="0" t="n">
        <v>0.6</v>
      </c>
      <c r="B44" s="0" t="n">
        <v>5.32762</v>
      </c>
      <c r="C44" s="0" t="n">
        <v>6.99199</v>
      </c>
      <c r="D44" s="0" t="n">
        <v>0.76196</v>
      </c>
      <c r="E44" s="1" t="n">
        <v>1593740</v>
      </c>
      <c r="F44" s="1" t="n">
        <v>1213450</v>
      </c>
      <c r="G44" s="0" t="n">
        <v>0.238613</v>
      </c>
      <c r="H44" s="0" t="n">
        <v>149110</v>
      </c>
      <c r="I44" s="0" t="n">
        <v>469.689</v>
      </c>
    </row>
    <row r="45" customFormat="false" ht="12.75" hidden="false" customHeight="false" outlineLevel="0" collapsed="false">
      <c r="A45" s="0" t="n">
        <v>0.7</v>
      </c>
      <c r="B45" s="0" t="n">
        <v>5.35159</v>
      </c>
      <c r="C45" s="0" t="n">
        <v>8.14884</v>
      </c>
      <c r="D45" s="0" t="n">
        <v>0.65673</v>
      </c>
      <c r="E45" s="1" t="n">
        <v>1857400</v>
      </c>
      <c r="F45" s="1" t="n">
        <v>1219060</v>
      </c>
      <c r="G45" s="0" t="n">
        <v>0.343672</v>
      </c>
      <c r="H45" s="0" t="n">
        <v>221291</v>
      </c>
      <c r="I45" s="0" t="n">
        <v>684.246</v>
      </c>
    </row>
    <row r="46" customFormat="false" ht="12.75" hidden="false" customHeight="false" outlineLevel="0" collapsed="false">
      <c r="A46" s="0" t="n">
        <v>0.8</v>
      </c>
      <c r="B46" s="0" t="n">
        <v>5.22594</v>
      </c>
      <c r="C46" s="0" t="n">
        <v>9.3015</v>
      </c>
      <c r="D46" s="0" t="n">
        <v>0.561838</v>
      </c>
      <c r="E46" s="1" t="n">
        <v>2119980</v>
      </c>
      <c r="F46" s="1" t="n">
        <v>1189980</v>
      </c>
      <c r="G46" s="0" t="n">
        <v>0.438683</v>
      </c>
      <c r="H46" s="0" t="n">
        <v>227007</v>
      </c>
      <c r="I46" s="0" t="n">
        <v>673.401</v>
      </c>
    </row>
    <row r="47" customFormat="false" ht="12.75" hidden="false" customHeight="false" outlineLevel="0" collapsed="false">
      <c r="A47" s="0" t="n">
        <v>0.9</v>
      </c>
      <c r="B47" s="0" t="n">
        <v>5.06538</v>
      </c>
      <c r="C47" s="0" t="n">
        <v>10.4499</v>
      </c>
      <c r="D47" s="0" t="n">
        <v>0.48473</v>
      </c>
      <c r="E47" s="1" t="n">
        <v>2381730</v>
      </c>
      <c r="F47" s="1" t="n">
        <v>1155020</v>
      </c>
      <c r="G47" s="0" t="n">
        <v>0.515048</v>
      </c>
      <c r="H47" s="0" t="n">
        <v>311445</v>
      </c>
      <c r="I47" s="0" t="n">
        <v>928.794</v>
      </c>
    </row>
    <row r="48" customFormat="false" ht="12.75" hidden="false" customHeight="false" outlineLevel="0" collapsed="false">
      <c r="A48" s="0" t="n">
        <v>1</v>
      </c>
      <c r="B48" s="0" t="n">
        <v>5.01764</v>
      </c>
      <c r="C48" s="0" t="n">
        <v>11.5785</v>
      </c>
      <c r="D48" s="0" t="n">
        <v>0.433358</v>
      </c>
      <c r="E48" s="1" t="n">
        <v>2639100</v>
      </c>
      <c r="F48" s="1" t="n">
        <v>1144460</v>
      </c>
      <c r="G48" s="0" t="n">
        <v>0.566346</v>
      </c>
      <c r="H48" s="0" t="n">
        <v>314354</v>
      </c>
      <c r="I48" s="0" t="n">
        <v>920.572</v>
      </c>
    </row>
    <row r="49" customFormat="false" ht="12.75" hidden="false" customHeight="false" outlineLevel="0" collapsed="false">
      <c r="A49" s="0" t="n">
        <v>0.1</v>
      </c>
      <c r="B49" s="0" t="n">
        <v>1.17297</v>
      </c>
      <c r="C49" s="0" t="n">
        <v>1.17296</v>
      </c>
      <c r="D49" s="0" t="n">
        <v>1.00001</v>
      </c>
      <c r="E49" s="0" t="n">
        <v>267006</v>
      </c>
      <c r="F49" s="0" t="n">
        <v>267009</v>
      </c>
      <c r="G49" s="1" t="n">
        <v>-1.12357E-005</v>
      </c>
      <c r="H49" s="0" t="n">
        <v>226.427</v>
      </c>
      <c r="I49" s="0" t="n">
        <v>0.71098</v>
      </c>
    </row>
    <row r="50" customFormat="false" ht="12.75" hidden="false" customHeight="false" outlineLevel="0" collapsed="false">
      <c r="A50" s="0" t="n">
        <v>0.2</v>
      </c>
      <c r="B50" s="0" t="n">
        <v>2.33977</v>
      </c>
      <c r="C50" s="0" t="n">
        <v>2.33975</v>
      </c>
      <c r="D50" s="0" t="n">
        <v>1.00001</v>
      </c>
      <c r="E50" s="0" t="n">
        <v>533120</v>
      </c>
      <c r="F50" s="0" t="n">
        <v>533119</v>
      </c>
      <c r="G50" s="1" t="n">
        <v>1.87575E-006</v>
      </c>
      <c r="H50" s="0" t="n">
        <v>270.978</v>
      </c>
      <c r="I50" s="0" t="n">
        <v>0.773518</v>
      </c>
    </row>
    <row r="51" customFormat="false" ht="12.75" hidden="false" customHeight="false" outlineLevel="0" collapsed="false">
      <c r="A51" s="0" t="n">
        <v>0.3</v>
      </c>
      <c r="B51" s="0" t="n">
        <v>3.51104</v>
      </c>
      <c r="C51" s="0" t="n">
        <v>3.51106</v>
      </c>
      <c r="D51" s="0" t="n">
        <v>0.999995</v>
      </c>
      <c r="E51" s="0" t="n">
        <v>800171</v>
      </c>
      <c r="F51" s="0" t="n">
        <v>800171</v>
      </c>
      <c r="G51" s="0" t="n">
        <v>0</v>
      </c>
      <c r="H51" s="0" t="n">
        <v>381.731</v>
      </c>
      <c r="I51" s="0" t="n">
        <v>1.03017</v>
      </c>
    </row>
    <row r="52" customFormat="false" ht="12.75" hidden="false" customHeight="false" outlineLevel="0" collapsed="false">
      <c r="A52" s="0" t="n">
        <v>0.4</v>
      </c>
      <c r="B52" s="0" t="n">
        <v>4.67225</v>
      </c>
      <c r="C52" s="0" t="n">
        <v>4.67228</v>
      </c>
      <c r="D52" s="0" t="n">
        <v>0.999994</v>
      </c>
      <c r="E52" s="1" t="n">
        <v>1064920</v>
      </c>
      <c r="F52" s="1" t="n">
        <v>1064920</v>
      </c>
      <c r="G52" s="1" t="n">
        <v>9.39036E-007</v>
      </c>
      <c r="H52" s="0" t="n">
        <v>1991.09</v>
      </c>
      <c r="I52" s="0" t="n">
        <v>5.03853</v>
      </c>
    </row>
    <row r="53" customFormat="false" ht="12.75" hidden="false" customHeight="false" outlineLevel="0" collapsed="false">
      <c r="A53" s="0" t="n">
        <v>0.45</v>
      </c>
      <c r="B53" s="0" t="n">
        <v>4.98612</v>
      </c>
      <c r="C53" s="0" t="n">
        <v>5.25329</v>
      </c>
      <c r="D53" s="0" t="n">
        <v>0.949143</v>
      </c>
      <c r="E53" s="1" t="n">
        <v>1197260</v>
      </c>
      <c r="F53" s="1" t="n">
        <v>1136480</v>
      </c>
      <c r="G53" s="0" t="n">
        <v>0.0507693</v>
      </c>
      <c r="H53" s="0" t="n">
        <v>79406.5</v>
      </c>
      <c r="I53" s="0" t="n">
        <v>227.871</v>
      </c>
    </row>
    <row r="54" customFormat="false" ht="12.75" hidden="false" customHeight="false" outlineLevel="0" collapsed="false">
      <c r="A54" s="0" t="n">
        <v>0.5</v>
      </c>
      <c r="B54" s="0" t="n">
        <v>5.19278</v>
      </c>
      <c r="C54" s="0" t="n">
        <v>5.83006</v>
      </c>
      <c r="D54" s="0" t="n">
        <v>0.890692</v>
      </c>
      <c r="E54" s="1" t="n">
        <v>1328570</v>
      </c>
      <c r="F54" s="1" t="n">
        <v>1183300</v>
      </c>
      <c r="G54" s="0" t="n">
        <v>0.109345</v>
      </c>
      <c r="H54" s="0" t="n">
        <v>149466</v>
      </c>
      <c r="I54" s="0" t="n">
        <v>457.826</v>
      </c>
    </row>
    <row r="55" customFormat="false" ht="12.75" hidden="false" customHeight="false" outlineLevel="0" collapsed="false">
      <c r="A55" s="0" t="n">
        <v>0.55</v>
      </c>
      <c r="B55" s="0" t="n">
        <v>5.27446</v>
      </c>
      <c r="C55" s="0" t="n">
        <v>6.41198</v>
      </c>
      <c r="D55" s="0" t="n">
        <v>0.822594</v>
      </c>
      <c r="E55" s="1" t="n">
        <v>1461220</v>
      </c>
      <c r="F55" s="1" t="n">
        <v>1201880</v>
      </c>
      <c r="G55" s="0" t="n">
        <v>0.177481</v>
      </c>
      <c r="H55" s="0" t="n">
        <v>149759</v>
      </c>
      <c r="I55" s="0" t="n">
        <v>472.113</v>
      </c>
    </row>
    <row r="56" customFormat="false" ht="12.75" hidden="false" customHeight="false" outlineLevel="0" collapsed="false">
      <c r="A56" s="0" t="n">
        <v>0.6</v>
      </c>
      <c r="B56" s="0" t="n">
        <v>5.33156</v>
      </c>
      <c r="C56" s="0" t="n">
        <v>6.99399</v>
      </c>
      <c r="D56" s="0" t="n">
        <v>0.762307</v>
      </c>
      <c r="E56" s="1" t="n">
        <v>1594020</v>
      </c>
      <c r="F56" s="1" t="n">
        <v>1214900</v>
      </c>
      <c r="G56" s="0" t="n">
        <v>0.237842</v>
      </c>
      <c r="H56" s="0" t="n">
        <v>148878</v>
      </c>
      <c r="I56" s="0" t="n">
        <v>439.894</v>
      </c>
    </row>
    <row r="57" customFormat="false" ht="12.75" hidden="false" customHeight="false" outlineLevel="0" collapsed="false">
      <c r="A57" s="0" t="n">
        <v>0.7</v>
      </c>
      <c r="B57" s="0" t="n">
        <v>5.35628</v>
      </c>
      <c r="C57" s="0" t="n">
        <v>8.1494</v>
      </c>
      <c r="D57" s="0" t="n">
        <v>0.65726</v>
      </c>
      <c r="E57" s="1" t="n">
        <v>1857460</v>
      </c>
      <c r="F57" s="1" t="n">
        <v>1220000</v>
      </c>
      <c r="G57" s="0" t="n">
        <v>0.343193</v>
      </c>
      <c r="H57" s="0" t="n">
        <v>221130</v>
      </c>
      <c r="I57" s="0" t="n">
        <v>689.14</v>
      </c>
    </row>
    <row r="58" customFormat="false" ht="12.75" hidden="false" customHeight="false" outlineLevel="0" collapsed="false">
      <c r="A58" s="0" t="n">
        <v>0.8</v>
      </c>
      <c r="B58" s="0" t="n">
        <v>5.21866</v>
      </c>
      <c r="C58" s="0" t="n">
        <v>9.30097</v>
      </c>
      <c r="D58" s="0" t="n">
        <v>0.561088</v>
      </c>
      <c r="E58" s="1" t="n">
        <v>2119820</v>
      </c>
      <c r="F58" s="1" t="n">
        <v>1188390</v>
      </c>
      <c r="G58" s="0" t="n">
        <v>0.439394</v>
      </c>
      <c r="H58" s="0" t="n">
        <v>227327</v>
      </c>
      <c r="I58" s="0" t="n">
        <v>639.727</v>
      </c>
    </row>
    <row r="59" customFormat="false" ht="12.75" hidden="false" customHeight="false" outlineLevel="0" collapsed="false">
      <c r="A59" s="0" t="n">
        <v>0.9</v>
      </c>
      <c r="B59" s="0" t="n">
        <v>5.06277</v>
      </c>
      <c r="C59" s="0" t="n">
        <v>10.4503</v>
      </c>
      <c r="D59" s="0" t="n">
        <v>0.484463</v>
      </c>
      <c r="E59" s="1" t="n">
        <v>2382040</v>
      </c>
      <c r="F59" s="1" t="n">
        <v>1154100</v>
      </c>
      <c r="G59" s="0" t="n">
        <v>0.515497</v>
      </c>
      <c r="H59" s="0" t="n">
        <v>311678</v>
      </c>
      <c r="I59" s="0" t="n">
        <v>874.918</v>
      </c>
    </row>
    <row r="60" customFormat="false" ht="12.75" hidden="false" customHeight="false" outlineLevel="0" collapsed="false">
      <c r="A60" s="0" t="n">
        <v>1</v>
      </c>
      <c r="B60" s="0" t="n">
        <v>5.01571</v>
      </c>
      <c r="C60" s="0" t="n">
        <v>11.5785</v>
      </c>
      <c r="D60" s="0" t="n">
        <v>0.433193</v>
      </c>
      <c r="E60" s="1" t="n">
        <v>2638970</v>
      </c>
      <c r="F60" s="1" t="n">
        <v>1144080</v>
      </c>
      <c r="G60" s="0" t="n">
        <v>0.566469</v>
      </c>
      <c r="H60" s="0" t="n">
        <v>314487</v>
      </c>
      <c r="I60" s="0" t="n">
        <v>882.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7:49Z</dcterms:created>
  <dc:creator>SCS</dc:creator>
  <dc:description/>
  <dc:language>en-US</dc:language>
  <cp:lastModifiedBy>SCS</cp:lastModifiedBy>
  <cp:revision>0</cp:revision>
  <dc:subject/>
  <dc:title/>
</cp:coreProperties>
</file>