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16.fifo_sched.2.48.-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-4.22065E-006</v>
      </c>
      <c r="C1" s="0" t="n">
        <v>4.0331</v>
      </c>
      <c r="D1" s="0" t="n">
        <v>4.03312</v>
      </c>
      <c r="E1" s="0" t="n">
        <v>1.00001</v>
      </c>
      <c r="F1" s="0" t="n">
        <v>1264.54</v>
      </c>
      <c r="H1" s="0" t="n">
        <v>0.1</v>
      </c>
      <c r="I1" s="0" t="n">
        <f aca="false">AVERAGE(B1,B13,B25,B37,B49)</f>
        <v>-2.536192E-006</v>
      </c>
      <c r="J1" s="0" t="n">
        <f aca="false">AVERAGE(C1,C13,C25,C37,C49)</f>
        <v>4.028228</v>
      </c>
      <c r="K1" s="0" t="n">
        <f aca="false">AVERAGE(D1,D13,D25,D37,D49)</f>
        <v>4.028248</v>
      </c>
      <c r="L1" s="0" t="n">
        <f aca="false">AVERAGE(E1,E13,E25,E37,E49)</f>
        <v>1.0000058</v>
      </c>
      <c r="M1" s="0" t="n">
        <f aca="false">AVERAGE(F1,F13,F25,F37,F49)</f>
        <v>1264.816</v>
      </c>
    </row>
    <row r="2" customFormat="false" ht="12.75" hidden="false" customHeight="false" outlineLevel="0" collapsed="false">
      <c r="A2" s="0" t="n">
        <v>0.2</v>
      </c>
      <c r="B2" s="1" t="n">
        <v>9.51073E-006</v>
      </c>
      <c r="C2" s="0" t="n">
        <v>8.046</v>
      </c>
      <c r="D2" s="0" t="n">
        <v>8.04592</v>
      </c>
      <c r="E2" s="0" t="n">
        <v>0.99999</v>
      </c>
      <c r="F2" s="0" t="n">
        <v>1468.83</v>
      </c>
      <c r="H2" s="0" t="n">
        <v>0.2</v>
      </c>
      <c r="I2" s="0" t="n">
        <f aca="false">AVERAGE(B2,B14,B26,B38,B50)</f>
        <v>3.592892E-006</v>
      </c>
      <c r="J2" s="0" t="n">
        <f aca="false">AVERAGE(C2,C14,C26,C38,C50)</f>
        <v>8.041264</v>
      </c>
      <c r="K2" s="0" t="n">
        <f aca="false">AVERAGE(D2,D14,D26,D38,D50)</f>
        <v>8.041222</v>
      </c>
      <c r="L2" s="0" t="n">
        <f aca="false">AVERAGE(E2,E14,E26,E38,E50)</f>
        <v>0.9999948</v>
      </c>
      <c r="M2" s="0" t="n">
        <f aca="false">AVERAGE(F2,F14,F26,F38,F50)</f>
        <v>1467.828</v>
      </c>
    </row>
    <row r="3" customFormat="false" ht="12.75" hidden="false" customHeight="false" outlineLevel="0" collapsed="false">
      <c r="A3" s="0" t="n">
        <v>0.3</v>
      </c>
      <c r="B3" s="0" t="n">
        <v>0.0325595</v>
      </c>
      <c r="C3" s="0" t="n">
        <v>12.0686</v>
      </c>
      <c r="D3" s="0" t="n">
        <v>11.6565</v>
      </c>
      <c r="E3" s="0" t="n">
        <v>0.965851</v>
      </c>
      <c r="F3" s="0" t="n">
        <v>83668.6</v>
      </c>
      <c r="H3" s="0" t="n">
        <v>0.3</v>
      </c>
      <c r="I3" s="0" t="n">
        <f aca="false">AVERAGE(B3,B15,B27,B39,B51)</f>
        <v>0.03164724</v>
      </c>
      <c r="J3" s="0" t="n">
        <f aca="false">AVERAGE(C3,C15,C27,C39,C51)</f>
        <v>12.05322</v>
      </c>
      <c r="K3" s="0" t="n">
        <f aca="false">AVERAGE(D3,D15,D27,D39,D51)</f>
        <v>11.65208</v>
      </c>
      <c r="L3" s="0" t="n">
        <f aca="false">AVERAGE(E3,E15,E27,E39,E51)</f>
        <v>0.9667178</v>
      </c>
      <c r="M3" s="0" t="n">
        <f aca="false">AVERAGE(F3,F15,F27,F39,F51)</f>
        <v>82293.2</v>
      </c>
    </row>
    <row r="4" customFormat="false" ht="12.75" hidden="false" customHeight="false" outlineLevel="0" collapsed="false">
      <c r="A4" s="0" t="n">
        <v>0.4</v>
      </c>
      <c r="B4" s="0" t="n">
        <v>0.271372</v>
      </c>
      <c r="C4" s="0" t="n">
        <v>16.0627</v>
      </c>
      <c r="D4" s="0" t="n">
        <v>11.5379</v>
      </c>
      <c r="E4" s="0" t="n">
        <v>0.718305</v>
      </c>
      <c r="F4" s="0" t="n">
        <v>216307</v>
      </c>
      <c r="H4" s="0" t="n">
        <v>0.4</v>
      </c>
      <c r="I4" s="0" t="n">
        <f aca="false">AVERAGE(B4,B16,B28,B40,B52)</f>
        <v>0.2708182</v>
      </c>
      <c r="J4" s="0" t="n">
        <f aca="false">AVERAGE(C4,C16,C28,C40,C52)</f>
        <v>16.05452</v>
      </c>
      <c r="K4" s="0" t="n">
        <f aca="false">AVERAGE(D4,D16,D28,D40,D52)</f>
        <v>11.54404</v>
      </c>
      <c r="L4" s="0" t="n">
        <f aca="false">AVERAGE(E4,E16,E28,E40,E52)</f>
        <v>0.719052</v>
      </c>
      <c r="M4" s="0" t="n">
        <f aca="false">AVERAGE(F4,F16,F28,F40,F52)</f>
        <v>216209.2</v>
      </c>
    </row>
    <row r="5" customFormat="false" ht="12.75" hidden="false" customHeight="false" outlineLevel="0" collapsed="false">
      <c r="A5" s="0" t="n">
        <v>0.45</v>
      </c>
      <c r="B5" s="0" t="n">
        <v>0.379621</v>
      </c>
      <c r="C5" s="0" t="n">
        <v>18.044</v>
      </c>
      <c r="D5" s="0" t="n">
        <v>10.9603</v>
      </c>
      <c r="E5" s="0" t="n">
        <v>0.607421</v>
      </c>
      <c r="F5" s="0" t="n">
        <v>258794</v>
      </c>
      <c r="H5" s="0" t="n">
        <v>0.45</v>
      </c>
      <c r="I5" s="0" t="n">
        <f aca="false">AVERAGE(B5,B17,B29,B41,B53)</f>
        <v>0.3800428</v>
      </c>
      <c r="J5" s="0" t="n">
        <f aca="false">AVERAGE(C5,C17,C29,C41,C53)</f>
        <v>18.04316</v>
      </c>
      <c r="K5" s="0" t="n">
        <f aca="false">AVERAGE(D5,D17,D29,D41,D53)</f>
        <v>10.9494</v>
      </c>
      <c r="L5" s="0" t="n">
        <f aca="false">AVERAGE(E5,E17,E29,E41,E53)</f>
        <v>0.6068458</v>
      </c>
      <c r="M5" s="0" t="n">
        <f aca="false">AVERAGE(F5,F17,F29,F41,F53)</f>
        <v>259060</v>
      </c>
    </row>
    <row r="6" customFormat="false" ht="12.75" hidden="false" customHeight="false" outlineLevel="0" collapsed="false">
      <c r="A6" s="0" t="n">
        <v>0.5</v>
      </c>
      <c r="B6" s="0" t="n">
        <v>0.472917</v>
      </c>
      <c r="C6" s="0" t="n">
        <v>20.0301</v>
      </c>
      <c r="D6" s="0" t="n">
        <v>10.2577</v>
      </c>
      <c r="E6" s="0" t="n">
        <v>0.512112</v>
      </c>
      <c r="F6" s="0" t="n">
        <v>281238</v>
      </c>
      <c r="H6" s="0" t="n">
        <v>0.5</v>
      </c>
      <c r="I6" s="0" t="n">
        <f aca="false">AVERAGE(B6,B18,B30,B42,B54)</f>
        <v>0.4726176</v>
      </c>
      <c r="J6" s="0" t="n">
        <f aca="false">AVERAGE(C6,C18,C30,C42,C54)</f>
        <v>20.02726</v>
      </c>
      <c r="K6" s="0" t="n">
        <f aca="false">AVERAGE(D6,D18,D30,D42,D54)</f>
        <v>10.258</v>
      </c>
      <c r="L6" s="0" t="n">
        <f aca="false">AVERAGE(E6,E18,E30,E42,E54)</f>
        <v>0.5122016</v>
      </c>
      <c r="M6" s="0" t="n">
        <f aca="false">AVERAGE(F6,F18,F30,F42,F54)</f>
        <v>281351.6</v>
      </c>
    </row>
    <row r="7" customFormat="false" ht="12.75" hidden="false" customHeight="false" outlineLevel="0" collapsed="false">
      <c r="A7" s="0" t="n">
        <v>0.55</v>
      </c>
      <c r="B7" s="0" t="n">
        <v>0.552521</v>
      </c>
      <c r="C7" s="0" t="n">
        <v>22.0238</v>
      </c>
      <c r="D7" s="0" t="n">
        <v>9.48171</v>
      </c>
      <c r="E7" s="0" t="n">
        <v>0.430521</v>
      </c>
      <c r="F7" s="0" t="n">
        <v>332260</v>
      </c>
      <c r="H7" s="0" t="n">
        <v>0.55</v>
      </c>
      <c r="I7" s="0" t="n">
        <f aca="false">AVERAGE(B7,B19,B31,B43,B55)</f>
        <v>0.5521018</v>
      </c>
      <c r="J7" s="0" t="n">
        <f aca="false">AVERAGE(C7,C19,C31,C43,C55)</f>
        <v>22.0232</v>
      </c>
      <c r="K7" s="0" t="n">
        <f aca="false">AVERAGE(D7,D19,D31,D43,D55)</f>
        <v>9.488422</v>
      </c>
      <c r="L7" s="0" t="n">
        <f aca="false">AVERAGE(E7,E19,E31,E43,E55)</f>
        <v>0.4308372</v>
      </c>
      <c r="M7" s="0" t="n">
        <f aca="false">AVERAGE(F7,F19,F31,F43,F55)</f>
        <v>331781.4</v>
      </c>
    </row>
    <row r="8" customFormat="false" ht="12.75" hidden="false" customHeight="false" outlineLevel="0" collapsed="false">
      <c r="A8" s="0" t="n">
        <v>0.6</v>
      </c>
      <c r="B8" s="0" t="n">
        <v>0.619339</v>
      </c>
      <c r="C8" s="0" t="n">
        <v>24.0142</v>
      </c>
      <c r="D8" s="0" t="n">
        <v>8.69621</v>
      </c>
      <c r="E8" s="0" t="n">
        <v>0.362128</v>
      </c>
      <c r="F8" s="0" t="n">
        <v>360092</v>
      </c>
      <c r="H8" s="0" t="n">
        <v>0.6</v>
      </c>
      <c r="I8" s="0" t="n">
        <f aca="false">AVERAGE(B8,B20,B32,B44,B56)</f>
        <v>0.6193836</v>
      </c>
      <c r="J8" s="0" t="n">
        <f aca="false">AVERAGE(C8,C20,C32,C44,C56)</f>
        <v>24.00474</v>
      </c>
      <c r="K8" s="0" t="n">
        <f aca="false">AVERAGE(D8,D20,D32,D44,D56)</f>
        <v>8.69428</v>
      </c>
      <c r="L8" s="0" t="n">
        <f aca="false">AVERAGE(E8,E20,E32,E44,E56)</f>
        <v>0.3621906</v>
      </c>
      <c r="M8" s="0" t="n">
        <f aca="false">AVERAGE(F8,F20,F32,F44,F56)</f>
        <v>360869.4</v>
      </c>
    </row>
    <row r="9" customFormat="false" ht="12.75" hidden="false" customHeight="false" outlineLevel="0" collapsed="false">
      <c r="A9" s="0" t="n">
        <v>0.7</v>
      </c>
      <c r="B9" s="0" t="n">
        <v>0.725079</v>
      </c>
      <c r="C9" s="0" t="n">
        <v>27.978</v>
      </c>
      <c r="D9" s="0" t="n">
        <v>7.08683</v>
      </c>
      <c r="E9" s="0" t="n">
        <v>0.2533</v>
      </c>
      <c r="F9" s="0" t="n">
        <v>398231</v>
      </c>
      <c r="H9" s="0" t="n">
        <v>0.7</v>
      </c>
      <c r="I9" s="0" t="n">
        <f aca="false">AVERAGE(B9,B21,B33,B45,B57)</f>
        <v>0.7249262</v>
      </c>
      <c r="J9" s="0" t="n">
        <f aca="false">AVERAGE(C9,C21,C33,C45,C57)</f>
        <v>27.97194</v>
      </c>
      <c r="K9" s="0" t="n">
        <f aca="false">AVERAGE(D9,D21,D33,D45,D57)</f>
        <v>7.088</v>
      </c>
      <c r="L9" s="0" t="n">
        <f aca="false">AVERAGE(E9,E21,E33,E45,E57)</f>
        <v>0.2533966</v>
      </c>
      <c r="M9" s="0" t="n">
        <f aca="false">AVERAGE(F9,F21,F33,F45,F57)</f>
        <v>398180.8</v>
      </c>
    </row>
    <row r="10" customFormat="false" ht="12.75" hidden="false" customHeight="false" outlineLevel="0" collapsed="false">
      <c r="A10" s="0" t="n">
        <v>0.8</v>
      </c>
      <c r="B10" s="0" t="n">
        <v>0.800114</v>
      </c>
      <c r="C10" s="0" t="n">
        <v>31.9311</v>
      </c>
      <c r="D10" s="0" t="n">
        <v>5.70453</v>
      </c>
      <c r="E10" s="0" t="n">
        <v>0.178651</v>
      </c>
      <c r="F10" s="0" t="n">
        <v>399779</v>
      </c>
      <c r="H10" s="0" t="n">
        <v>0.8</v>
      </c>
      <c r="I10" s="0" t="n">
        <f aca="false">AVERAGE(B10,B22,B34,B46,B58)</f>
        <v>0.8001168</v>
      </c>
      <c r="J10" s="0" t="n">
        <f aca="false">AVERAGE(C10,C22,C34,C46,C58)</f>
        <v>31.92688</v>
      </c>
      <c r="K10" s="0" t="n">
        <f aca="false">AVERAGE(D10,D22,D34,D46,D58)</f>
        <v>5.705846</v>
      </c>
      <c r="L10" s="0" t="n">
        <f aca="false">AVERAGE(E10,E22,E34,E46,E58)</f>
        <v>0.178716</v>
      </c>
      <c r="M10" s="0" t="n">
        <f aca="false">AVERAGE(F10,F22,F34,F46,F58)</f>
        <v>399761.6</v>
      </c>
    </row>
    <row r="11" customFormat="false" ht="12.75" hidden="false" customHeight="false" outlineLevel="0" collapsed="false">
      <c r="A11" s="0" t="n">
        <v>0.9</v>
      </c>
      <c r="B11" s="0" t="n">
        <v>0.855543</v>
      </c>
      <c r="C11" s="0" t="n">
        <v>35.8746</v>
      </c>
      <c r="D11" s="0" t="n">
        <v>4.56262</v>
      </c>
      <c r="E11" s="0" t="n">
        <v>0.127183</v>
      </c>
      <c r="F11" s="0" t="n">
        <v>401819</v>
      </c>
      <c r="H11" s="0" t="n">
        <v>0.9</v>
      </c>
      <c r="I11" s="0" t="n">
        <f aca="false">AVERAGE(B11,B23,B35,B47,B59)</f>
        <v>0.8555798</v>
      </c>
      <c r="J11" s="0" t="n">
        <f aca="false">AVERAGE(C11,C23,C35,C47,C59)</f>
        <v>35.8727</v>
      </c>
      <c r="K11" s="0" t="n">
        <f aca="false">AVERAGE(D11,D23,D35,D47,D59)</f>
        <v>4.560202</v>
      </c>
      <c r="L11" s="0" t="n">
        <f aca="false">AVERAGE(E11,E23,E35,E47,E59)</f>
        <v>0.127122</v>
      </c>
      <c r="M11" s="0" t="n">
        <f aca="false">AVERAGE(F11,F23,F35,F47,F59)</f>
        <v>401852.4</v>
      </c>
    </row>
    <row r="12" customFormat="false" ht="12.75" hidden="false" customHeight="false" outlineLevel="0" collapsed="false">
      <c r="A12" s="0" t="n">
        <v>1</v>
      </c>
      <c r="B12" s="0" t="n">
        <v>0.896423</v>
      </c>
      <c r="C12" s="0" t="n">
        <v>39.7457</v>
      </c>
      <c r="D12" s="0" t="n">
        <v>3.60123</v>
      </c>
      <c r="E12" s="0" t="n">
        <v>0.0906067</v>
      </c>
      <c r="F12" s="0" t="n">
        <v>403905</v>
      </c>
      <c r="H12" s="0" t="n">
        <v>1</v>
      </c>
      <c r="I12" s="0" t="n">
        <f aca="false">AVERAGE(B12,B24,B36,B48,B60)</f>
        <v>0.8964762</v>
      </c>
      <c r="J12" s="0" t="n">
        <f aca="false">AVERAGE(C12,C24,C36,C48,C60)</f>
        <v>39.7457</v>
      </c>
      <c r="K12" s="0" t="n">
        <f aca="false">AVERAGE(D12,D24,D36,D48,D60)</f>
        <v>3.599076</v>
      </c>
      <c r="L12" s="0" t="n">
        <f aca="false">AVERAGE(E12,E24,E36,E48,E60)</f>
        <v>0.09055262</v>
      </c>
      <c r="M12" s="0" t="n">
        <f aca="false">AVERAGE(F12,F24,F36,F48,F60)</f>
        <v>403778.4</v>
      </c>
    </row>
    <row r="13" customFormat="false" ht="12.75" hidden="false" customHeight="false" outlineLevel="0" collapsed="false">
      <c r="A13" s="0" t="n">
        <v>0.1</v>
      </c>
      <c r="B13" s="1" t="n">
        <v>2.10682E-006</v>
      </c>
      <c r="C13" s="0" t="n">
        <v>4.03338</v>
      </c>
      <c r="D13" s="0" t="n">
        <v>4.03333</v>
      </c>
      <c r="E13" s="0" t="n">
        <v>0.999989</v>
      </c>
      <c r="F13" s="0" t="n">
        <v>1264.96</v>
      </c>
    </row>
    <row r="14" customFormat="false" ht="12.75" hidden="false" customHeight="false" outlineLevel="0" collapsed="false">
      <c r="A14" s="0" t="n">
        <v>0.2</v>
      </c>
      <c r="B14" s="1" t="n">
        <v>-1.05753E-006</v>
      </c>
      <c r="C14" s="0" t="n">
        <v>8.03756</v>
      </c>
      <c r="D14" s="0" t="n">
        <v>8.03757</v>
      </c>
      <c r="E14" s="0" t="n">
        <v>1</v>
      </c>
      <c r="F14" s="0" t="n">
        <v>1468.37</v>
      </c>
    </row>
    <row r="15" customFormat="false" ht="12.75" hidden="false" customHeight="false" outlineLevel="0" collapsed="false">
      <c r="A15" s="0" t="n">
        <v>0.3</v>
      </c>
      <c r="B15" s="0" t="n">
        <v>0.031168</v>
      </c>
      <c r="C15" s="0" t="n">
        <v>12.0526</v>
      </c>
      <c r="D15" s="0" t="n">
        <v>11.6575</v>
      </c>
      <c r="E15" s="0" t="n">
        <v>0.967213</v>
      </c>
      <c r="F15" s="0" t="n">
        <v>81530.8</v>
      </c>
    </row>
    <row r="16" customFormat="false" ht="12.75" hidden="false" customHeight="false" outlineLevel="0" collapsed="false">
      <c r="A16" s="0" t="n">
        <v>0.4</v>
      </c>
      <c r="B16" s="0" t="n">
        <v>0.271078</v>
      </c>
      <c r="C16" s="0" t="n">
        <v>16.0517</v>
      </c>
      <c r="D16" s="0" t="n">
        <v>11.5369</v>
      </c>
      <c r="E16" s="0" t="n">
        <v>0.71873</v>
      </c>
      <c r="F16" s="0" t="n">
        <v>216284</v>
      </c>
    </row>
    <row r="17" customFormat="false" ht="12.75" hidden="false" customHeight="false" outlineLevel="0" collapsed="false">
      <c r="A17" s="0" t="n">
        <v>0.45</v>
      </c>
      <c r="B17" s="0" t="n">
        <v>0.380333</v>
      </c>
      <c r="C17" s="0" t="n">
        <v>18.0503</v>
      </c>
      <c r="D17" s="0" t="n">
        <v>10.9456</v>
      </c>
      <c r="E17" s="0" t="n">
        <v>0.606396</v>
      </c>
      <c r="F17" s="0" t="n">
        <v>259030</v>
      </c>
    </row>
    <row r="18" customFormat="false" ht="12.75" hidden="false" customHeight="false" outlineLevel="0" collapsed="false">
      <c r="A18" s="0" t="n">
        <v>0.5</v>
      </c>
      <c r="B18" s="0" t="n">
        <v>0.472135</v>
      </c>
      <c r="C18" s="0" t="n">
        <v>20.0362</v>
      </c>
      <c r="D18" s="0" t="n">
        <v>10.2681</v>
      </c>
      <c r="E18" s="0" t="n">
        <v>0.512478</v>
      </c>
      <c r="F18" s="0" t="n">
        <v>280024</v>
      </c>
    </row>
    <row r="19" customFormat="false" ht="12.75" hidden="false" customHeight="false" outlineLevel="0" collapsed="false">
      <c r="A19" s="0" t="n">
        <v>0.55</v>
      </c>
      <c r="B19" s="0" t="n">
        <v>0.552274</v>
      </c>
      <c r="C19" s="0" t="n">
        <v>22.0303</v>
      </c>
      <c r="D19" s="0" t="n">
        <v>9.48987</v>
      </c>
      <c r="E19" s="0" t="n">
        <v>0.430764</v>
      </c>
      <c r="F19" s="0" t="n">
        <v>331744</v>
      </c>
    </row>
    <row r="20" customFormat="false" ht="12.75" hidden="false" customHeight="false" outlineLevel="0" collapsed="false">
      <c r="A20" s="0" t="n">
        <v>0.6</v>
      </c>
      <c r="B20" s="0" t="n">
        <v>0.620025</v>
      </c>
      <c r="C20" s="0" t="n">
        <v>24.0038</v>
      </c>
      <c r="D20" s="0" t="n">
        <v>8.67893</v>
      </c>
      <c r="E20" s="0" t="n">
        <v>0.361566</v>
      </c>
      <c r="F20" s="0" t="n">
        <v>361520</v>
      </c>
    </row>
    <row r="21" customFormat="false" ht="12.75" hidden="false" customHeight="false" outlineLevel="0" collapsed="false">
      <c r="A21" s="0" t="n">
        <v>0.7</v>
      </c>
      <c r="B21" s="0" t="n">
        <v>0.724843</v>
      </c>
      <c r="C21" s="0" t="n">
        <v>27.9721</v>
      </c>
      <c r="D21" s="0" t="n">
        <v>7.09132</v>
      </c>
      <c r="E21" s="0" t="n">
        <v>0.253514</v>
      </c>
      <c r="F21" s="0" t="n">
        <v>398278</v>
      </c>
    </row>
    <row r="22" customFormat="false" ht="12.75" hidden="false" customHeight="false" outlineLevel="0" collapsed="false">
      <c r="A22" s="0" t="n">
        <v>0.8</v>
      </c>
      <c r="B22" s="0" t="n">
        <v>0.800318</v>
      </c>
      <c r="C22" s="0" t="n">
        <v>31.9253</v>
      </c>
      <c r="D22" s="0" t="n">
        <v>5.69973</v>
      </c>
      <c r="E22" s="0" t="n">
        <v>0.178533</v>
      </c>
      <c r="F22" s="0" t="n">
        <v>399929</v>
      </c>
    </row>
    <row r="23" customFormat="false" ht="12.75" hidden="false" customHeight="false" outlineLevel="0" collapsed="false">
      <c r="A23" s="0" t="n">
        <v>0.9</v>
      </c>
      <c r="B23" s="0" t="n">
        <v>0.855475</v>
      </c>
      <c r="C23" s="0" t="n">
        <v>35.8716</v>
      </c>
      <c r="D23" s="0" t="n">
        <v>4.56144</v>
      </c>
      <c r="E23" s="0" t="n">
        <v>0.12716</v>
      </c>
      <c r="F23" s="0" t="n">
        <v>401810</v>
      </c>
    </row>
    <row r="24" customFormat="false" ht="12.75" hidden="false" customHeight="false" outlineLevel="0" collapsed="false">
      <c r="A24" s="0" t="n">
        <v>1</v>
      </c>
      <c r="B24" s="0" t="n">
        <v>0.896512</v>
      </c>
      <c r="C24" s="0" t="n">
        <v>39.7457</v>
      </c>
      <c r="D24" s="0" t="n">
        <v>3.59765</v>
      </c>
      <c r="E24" s="0" t="n">
        <v>0.0905166</v>
      </c>
      <c r="F24" s="0" t="n">
        <v>403705</v>
      </c>
    </row>
    <row r="25" customFormat="false" ht="12.75" hidden="false" customHeight="false" outlineLevel="0" collapsed="false">
      <c r="A25" s="0" t="n">
        <v>0.1</v>
      </c>
      <c r="B25" s="1" t="n">
        <v>-2.11421E-006</v>
      </c>
      <c r="C25" s="0" t="n">
        <v>4.02186</v>
      </c>
      <c r="D25" s="0" t="n">
        <v>4.02192</v>
      </c>
      <c r="E25" s="0" t="n">
        <v>1.00001</v>
      </c>
      <c r="F25" s="0" t="n">
        <v>1264.78</v>
      </c>
    </row>
    <row r="26" customFormat="false" ht="12.75" hidden="false" customHeight="false" outlineLevel="0" collapsed="false">
      <c r="A26" s="0" t="n">
        <v>0.2</v>
      </c>
      <c r="B26" s="1" t="n">
        <v>9.51207E-006</v>
      </c>
      <c r="C26" s="0" t="n">
        <v>8.04685</v>
      </c>
      <c r="D26" s="0" t="n">
        <v>8.04676</v>
      </c>
      <c r="E26" s="0" t="n">
        <v>0.999989</v>
      </c>
      <c r="F26" s="0" t="n">
        <v>1470.1</v>
      </c>
    </row>
    <row r="27" customFormat="false" ht="12.75" hidden="false" customHeight="false" outlineLevel="0" collapsed="false">
      <c r="A27" s="0" t="n">
        <v>0.3</v>
      </c>
      <c r="B27" s="0" t="n">
        <v>0.0306506</v>
      </c>
      <c r="C27" s="0" t="n">
        <v>12.0438</v>
      </c>
      <c r="D27" s="0" t="n">
        <v>11.6551</v>
      </c>
      <c r="E27" s="0" t="n">
        <v>0.967725</v>
      </c>
      <c r="F27" s="0" t="n">
        <v>81426.2</v>
      </c>
    </row>
    <row r="28" customFormat="false" ht="12.75" hidden="false" customHeight="false" outlineLevel="0" collapsed="false">
      <c r="A28" s="0" t="n">
        <v>0.4</v>
      </c>
      <c r="B28" s="0" t="n">
        <v>0.270596</v>
      </c>
      <c r="C28" s="0" t="n">
        <v>16.0569</v>
      </c>
      <c r="D28" s="0" t="n">
        <v>11.551</v>
      </c>
      <c r="E28" s="0" t="n">
        <v>0.719379</v>
      </c>
      <c r="F28" s="0" t="n">
        <v>215986</v>
      </c>
    </row>
    <row r="29" customFormat="false" ht="12.75" hidden="false" customHeight="false" outlineLevel="0" collapsed="false">
      <c r="A29" s="0" t="n">
        <v>0.45</v>
      </c>
      <c r="B29" s="0" t="n">
        <v>0.379921</v>
      </c>
      <c r="C29" s="0" t="n">
        <v>18.0452</v>
      </c>
      <c r="D29" s="0" t="n">
        <v>10.9519</v>
      </c>
      <c r="E29" s="0" t="n">
        <v>0.606918</v>
      </c>
      <c r="F29" s="0" t="n">
        <v>259003</v>
      </c>
    </row>
    <row r="30" customFormat="false" ht="12.75" hidden="false" customHeight="false" outlineLevel="0" collapsed="false">
      <c r="A30" s="0" t="n">
        <v>0.5</v>
      </c>
      <c r="B30" s="0" t="n">
        <v>0.47289</v>
      </c>
      <c r="C30" s="0" t="n">
        <v>20.0182</v>
      </c>
      <c r="D30" s="0" t="n">
        <v>10.25</v>
      </c>
      <c r="E30" s="0" t="n">
        <v>0.512034</v>
      </c>
      <c r="F30" s="0" t="n">
        <v>281325</v>
      </c>
    </row>
    <row r="31" customFormat="false" ht="12.75" hidden="false" customHeight="false" outlineLevel="0" collapsed="false">
      <c r="A31" s="0" t="n">
        <v>0.55</v>
      </c>
      <c r="B31" s="0" t="n">
        <v>0.551603</v>
      </c>
      <c r="C31" s="0" t="n">
        <v>22.0174</v>
      </c>
      <c r="D31" s="0" t="n">
        <v>9.49609</v>
      </c>
      <c r="E31" s="0" t="n">
        <v>0.431299</v>
      </c>
      <c r="F31" s="0" t="n">
        <v>331618</v>
      </c>
    </row>
    <row r="32" customFormat="false" ht="12.75" hidden="false" customHeight="false" outlineLevel="0" collapsed="false">
      <c r="A32" s="0" t="n">
        <v>0.6</v>
      </c>
      <c r="B32" s="0" t="n">
        <v>0.61889</v>
      </c>
      <c r="C32" s="0" t="n">
        <v>23.9973</v>
      </c>
      <c r="D32" s="0" t="n">
        <v>8.70087</v>
      </c>
      <c r="E32" s="0" t="n">
        <v>0.362577</v>
      </c>
      <c r="F32" s="0" t="n">
        <v>361061</v>
      </c>
    </row>
    <row r="33" customFormat="false" ht="12.75" hidden="false" customHeight="false" outlineLevel="0" collapsed="false">
      <c r="A33" s="0" t="n">
        <v>0.7</v>
      </c>
      <c r="B33" s="0" t="n">
        <v>0.724927</v>
      </c>
      <c r="C33" s="0" t="n">
        <v>27.967</v>
      </c>
      <c r="D33" s="0" t="n">
        <v>7.0857</v>
      </c>
      <c r="E33" s="0" t="n">
        <v>0.253359</v>
      </c>
      <c r="F33" s="0" t="n">
        <v>398309</v>
      </c>
    </row>
    <row r="34" customFormat="false" ht="12.75" hidden="false" customHeight="false" outlineLevel="0" collapsed="false">
      <c r="A34" s="0" t="n">
        <v>0.8</v>
      </c>
      <c r="B34" s="0" t="n">
        <v>0.80039</v>
      </c>
      <c r="C34" s="0" t="n">
        <v>31.9267</v>
      </c>
      <c r="D34" s="0" t="n">
        <v>5.69875</v>
      </c>
      <c r="E34" s="0" t="n">
        <v>0.178495</v>
      </c>
      <c r="F34" s="0" t="n">
        <v>399781</v>
      </c>
    </row>
    <row r="35" customFormat="false" ht="12.75" hidden="false" customHeight="false" outlineLevel="0" collapsed="false">
      <c r="A35" s="0" t="n">
        <v>0.9</v>
      </c>
      <c r="B35" s="0" t="n">
        <v>0.85566</v>
      </c>
      <c r="C35" s="0" t="n">
        <v>35.8723</v>
      </c>
      <c r="D35" s="0" t="n">
        <v>4.55689</v>
      </c>
      <c r="E35" s="0" t="n">
        <v>0.127031</v>
      </c>
      <c r="F35" s="0" t="n">
        <v>402290</v>
      </c>
    </row>
    <row r="36" customFormat="false" ht="12.75" hidden="false" customHeight="false" outlineLevel="0" collapsed="false">
      <c r="A36" s="0" t="n">
        <v>1</v>
      </c>
      <c r="B36" s="0" t="n">
        <v>0.896378</v>
      </c>
      <c r="C36" s="0" t="n">
        <v>39.7457</v>
      </c>
      <c r="D36" s="0" t="n">
        <v>3.60175</v>
      </c>
      <c r="E36" s="0" t="n">
        <v>0.0906199</v>
      </c>
      <c r="F36" s="0" t="n">
        <v>403565</v>
      </c>
    </row>
    <row r="37" customFormat="false" ht="12.75" hidden="false" customHeight="false" outlineLevel="0" collapsed="false">
      <c r="A37" s="0" t="n">
        <v>0.1</v>
      </c>
      <c r="B37" s="1" t="n">
        <v>-6.34435E-006</v>
      </c>
      <c r="C37" s="0" t="n">
        <v>4.01879</v>
      </c>
      <c r="D37" s="0" t="n">
        <v>4.01881</v>
      </c>
      <c r="E37" s="0" t="n">
        <v>1.00001</v>
      </c>
      <c r="F37" s="0" t="n">
        <v>1264.21</v>
      </c>
    </row>
    <row r="38" customFormat="false" ht="12.75" hidden="false" customHeight="false" outlineLevel="0" collapsed="false">
      <c r="A38" s="0" t="n">
        <v>0.2</v>
      </c>
      <c r="B38" s="1" t="n">
        <v>1.05706E-006</v>
      </c>
      <c r="C38" s="0" t="n">
        <v>8.04106</v>
      </c>
      <c r="D38" s="0" t="n">
        <v>8.04104</v>
      </c>
      <c r="E38" s="0" t="n">
        <v>0.999998</v>
      </c>
      <c r="F38" s="0" t="n">
        <v>1467.57</v>
      </c>
    </row>
    <row r="39" customFormat="false" ht="12.75" hidden="false" customHeight="false" outlineLevel="0" collapsed="false">
      <c r="A39" s="0" t="n">
        <v>0.3</v>
      </c>
      <c r="B39" s="0" t="n">
        <v>0.0321531</v>
      </c>
      <c r="C39" s="0" t="n">
        <v>12.0576</v>
      </c>
      <c r="D39" s="0" t="n">
        <v>11.6492</v>
      </c>
      <c r="E39" s="0" t="n">
        <v>0.966129</v>
      </c>
      <c r="F39" s="0" t="n">
        <v>82683.5</v>
      </c>
    </row>
    <row r="40" customFormat="false" ht="12.75" hidden="false" customHeight="false" outlineLevel="0" collapsed="false">
      <c r="A40" s="0" t="n">
        <v>0.4</v>
      </c>
      <c r="B40" s="0" t="n">
        <v>0.270285</v>
      </c>
      <c r="C40" s="0" t="n">
        <v>16.0502</v>
      </c>
      <c r="D40" s="0" t="n">
        <v>11.5515</v>
      </c>
      <c r="E40" s="0" t="n">
        <v>0.719712</v>
      </c>
      <c r="F40" s="0" t="n">
        <v>216227</v>
      </c>
    </row>
    <row r="41" customFormat="false" ht="12.75" hidden="false" customHeight="false" outlineLevel="0" collapsed="false">
      <c r="A41" s="0" t="n">
        <v>0.45</v>
      </c>
      <c r="B41" s="0" t="n">
        <v>0.380659</v>
      </c>
      <c r="C41" s="0" t="n">
        <v>18.0454</v>
      </c>
      <c r="D41" s="0" t="n">
        <v>10.9393</v>
      </c>
      <c r="E41" s="0" t="n">
        <v>0.606213</v>
      </c>
      <c r="F41" s="0" t="n">
        <v>259184</v>
      </c>
    </row>
    <row r="42" customFormat="false" ht="12.75" hidden="false" customHeight="false" outlineLevel="0" collapsed="false">
      <c r="A42" s="0" t="n">
        <v>0.5</v>
      </c>
      <c r="B42" s="0" t="n">
        <v>0.473201</v>
      </c>
      <c r="C42" s="0" t="n">
        <v>20.0322</v>
      </c>
      <c r="D42" s="0" t="n">
        <v>10.2475</v>
      </c>
      <c r="E42" s="0" t="n">
        <v>0.511551</v>
      </c>
      <c r="F42" s="0" t="n">
        <v>283329</v>
      </c>
    </row>
    <row r="43" customFormat="false" ht="12.75" hidden="false" customHeight="false" outlineLevel="0" collapsed="false">
      <c r="A43" s="0" t="n">
        <v>0.55</v>
      </c>
      <c r="B43" s="0" t="n">
        <v>0.552103</v>
      </c>
      <c r="C43" s="0" t="n">
        <v>22.0257</v>
      </c>
      <c r="D43" s="0" t="n">
        <v>9.48306</v>
      </c>
      <c r="E43" s="0" t="n">
        <v>0.430545</v>
      </c>
      <c r="F43" s="0" t="n">
        <v>331631</v>
      </c>
    </row>
    <row r="44" customFormat="false" ht="12.75" hidden="false" customHeight="false" outlineLevel="0" collapsed="false">
      <c r="A44" s="0" t="n">
        <v>0.6</v>
      </c>
      <c r="B44" s="0" t="n">
        <v>0.619395</v>
      </c>
      <c r="C44" s="0" t="n">
        <v>24.0101</v>
      </c>
      <c r="D44" s="0" t="n">
        <v>8.6986</v>
      </c>
      <c r="E44" s="0" t="n">
        <v>0.36229</v>
      </c>
      <c r="F44" s="0" t="n">
        <v>361391</v>
      </c>
    </row>
    <row r="45" customFormat="false" ht="12.75" hidden="false" customHeight="false" outlineLevel="0" collapsed="false">
      <c r="A45" s="0" t="n">
        <v>0.7</v>
      </c>
      <c r="B45" s="0" t="n">
        <v>0.724784</v>
      </c>
      <c r="C45" s="0" t="n">
        <v>27.9685</v>
      </c>
      <c r="D45" s="0" t="n">
        <v>7.09019</v>
      </c>
      <c r="E45" s="0" t="n">
        <v>0.253506</v>
      </c>
      <c r="F45" s="0" t="n">
        <v>398071</v>
      </c>
    </row>
    <row r="46" customFormat="false" ht="12.75" hidden="false" customHeight="false" outlineLevel="0" collapsed="false">
      <c r="A46" s="0" t="n">
        <v>0.8</v>
      </c>
      <c r="B46" s="0" t="n">
        <v>0.799944</v>
      </c>
      <c r="C46" s="0" t="n">
        <v>31.9274</v>
      </c>
      <c r="D46" s="0" t="n">
        <v>5.71171</v>
      </c>
      <c r="E46" s="0" t="n">
        <v>0.178897</v>
      </c>
      <c r="F46" s="0" t="n">
        <v>399307</v>
      </c>
    </row>
    <row r="47" customFormat="false" ht="12.75" hidden="false" customHeight="false" outlineLevel="0" collapsed="false">
      <c r="A47" s="0" t="n">
        <v>0.9</v>
      </c>
      <c r="B47" s="0" t="n">
        <v>0.855644</v>
      </c>
      <c r="C47" s="0" t="n">
        <v>35.8733</v>
      </c>
      <c r="D47" s="0" t="n">
        <v>4.55878</v>
      </c>
      <c r="E47" s="0" t="n">
        <v>0.12708</v>
      </c>
      <c r="F47" s="0" t="n">
        <v>401780</v>
      </c>
    </row>
    <row r="48" customFormat="false" ht="12.75" hidden="false" customHeight="false" outlineLevel="0" collapsed="false">
      <c r="A48" s="0" t="n">
        <v>1</v>
      </c>
      <c r="B48" s="0" t="n">
        <v>0.896667</v>
      </c>
      <c r="C48" s="0" t="n">
        <v>39.7457</v>
      </c>
      <c r="D48" s="0" t="n">
        <v>3.59401</v>
      </c>
      <c r="E48" s="0" t="n">
        <v>0.0904252</v>
      </c>
      <c r="F48" s="0" t="n">
        <v>403587</v>
      </c>
    </row>
    <row r="49" customFormat="false" ht="12.75" hidden="false" customHeight="false" outlineLevel="0" collapsed="false">
      <c r="A49" s="0" t="n">
        <v>0.1</v>
      </c>
      <c r="B49" s="1" t="n">
        <v>-2.10857E-006</v>
      </c>
      <c r="C49" s="0" t="n">
        <v>4.03401</v>
      </c>
      <c r="D49" s="0" t="n">
        <v>4.03406</v>
      </c>
      <c r="E49" s="0" t="n">
        <v>1.00001</v>
      </c>
      <c r="F49" s="0" t="n">
        <v>1265.59</v>
      </c>
    </row>
    <row r="50" customFormat="false" ht="12.75" hidden="false" customHeight="false" outlineLevel="0" collapsed="false">
      <c r="A50" s="0" t="n">
        <v>0.2</v>
      </c>
      <c r="B50" s="1" t="n">
        <v>-1.05787E-006</v>
      </c>
      <c r="C50" s="0" t="n">
        <v>8.03485</v>
      </c>
      <c r="D50" s="0" t="n">
        <v>8.03482</v>
      </c>
      <c r="E50" s="0" t="n">
        <v>0.999997</v>
      </c>
      <c r="F50" s="0" t="n">
        <v>1464.27</v>
      </c>
    </row>
    <row r="51" customFormat="false" ht="12.75" hidden="false" customHeight="false" outlineLevel="0" collapsed="false">
      <c r="A51" s="0" t="n">
        <v>0.3</v>
      </c>
      <c r="B51" s="0" t="n">
        <v>0.031705</v>
      </c>
      <c r="C51" s="0" t="n">
        <v>12.0435</v>
      </c>
      <c r="D51" s="0" t="n">
        <v>11.6421</v>
      </c>
      <c r="E51" s="0" t="n">
        <v>0.966671</v>
      </c>
      <c r="F51" s="0" t="n">
        <v>82156.9</v>
      </c>
    </row>
    <row r="52" customFormat="false" ht="12.75" hidden="false" customHeight="false" outlineLevel="0" collapsed="false">
      <c r="A52" s="0" t="n">
        <v>0.4</v>
      </c>
      <c r="B52" s="0" t="n">
        <v>0.27076</v>
      </c>
      <c r="C52" s="0" t="n">
        <v>16.0511</v>
      </c>
      <c r="D52" s="0" t="n">
        <v>11.5429</v>
      </c>
      <c r="E52" s="0" t="n">
        <v>0.719134</v>
      </c>
      <c r="F52" s="0" t="n">
        <v>216242</v>
      </c>
    </row>
    <row r="53" customFormat="false" ht="12.75" hidden="false" customHeight="false" outlineLevel="0" collapsed="false">
      <c r="A53" s="0" t="n">
        <v>0.45</v>
      </c>
      <c r="B53" s="0" t="n">
        <v>0.37968</v>
      </c>
      <c r="C53" s="0" t="n">
        <v>18.0309</v>
      </c>
      <c r="D53" s="0" t="n">
        <v>10.9499</v>
      </c>
      <c r="E53" s="0" t="n">
        <v>0.607281</v>
      </c>
      <c r="F53" s="0" t="n">
        <v>259289</v>
      </c>
    </row>
    <row r="54" customFormat="false" ht="12.75" hidden="false" customHeight="false" outlineLevel="0" collapsed="false">
      <c r="A54" s="0" t="n">
        <v>0.5</v>
      </c>
      <c r="B54" s="0" t="n">
        <v>0.471945</v>
      </c>
      <c r="C54" s="0" t="n">
        <v>20.0196</v>
      </c>
      <c r="D54" s="0" t="n">
        <v>10.2667</v>
      </c>
      <c r="E54" s="0" t="n">
        <v>0.512833</v>
      </c>
      <c r="F54" s="0" t="n">
        <v>280842</v>
      </c>
    </row>
    <row r="55" customFormat="false" ht="12.75" hidden="false" customHeight="false" outlineLevel="0" collapsed="false">
      <c r="A55" s="0" t="n">
        <v>0.55</v>
      </c>
      <c r="B55" s="0" t="n">
        <v>0.552008</v>
      </c>
      <c r="C55" s="0" t="n">
        <v>22.0188</v>
      </c>
      <c r="D55" s="0" t="n">
        <v>9.49138</v>
      </c>
      <c r="E55" s="0" t="n">
        <v>0.431057</v>
      </c>
      <c r="F55" s="0" t="n">
        <v>331654</v>
      </c>
    </row>
    <row r="56" customFormat="false" ht="12.75" hidden="false" customHeight="false" outlineLevel="0" collapsed="false">
      <c r="A56" s="0" t="n">
        <v>0.6</v>
      </c>
      <c r="B56" s="0" t="n">
        <v>0.619269</v>
      </c>
      <c r="C56" s="0" t="n">
        <v>23.9983</v>
      </c>
      <c r="D56" s="0" t="n">
        <v>8.69679</v>
      </c>
      <c r="E56" s="0" t="n">
        <v>0.362392</v>
      </c>
      <c r="F56" s="0" t="n">
        <v>360283</v>
      </c>
    </row>
    <row r="57" customFormat="false" ht="12.75" hidden="false" customHeight="false" outlineLevel="0" collapsed="false">
      <c r="A57" s="0" t="n">
        <v>0.7</v>
      </c>
      <c r="B57" s="0" t="n">
        <v>0.724998</v>
      </c>
      <c r="C57" s="0" t="n">
        <v>27.9741</v>
      </c>
      <c r="D57" s="0" t="n">
        <v>7.08596</v>
      </c>
      <c r="E57" s="0" t="n">
        <v>0.253304</v>
      </c>
      <c r="F57" s="0" t="n">
        <v>398015</v>
      </c>
    </row>
    <row r="58" customFormat="false" ht="12.75" hidden="false" customHeight="false" outlineLevel="0" collapsed="false">
      <c r="A58" s="0" t="n">
        <v>0.8</v>
      </c>
      <c r="B58" s="0" t="n">
        <v>0.799818</v>
      </c>
      <c r="C58" s="0" t="n">
        <v>31.9239</v>
      </c>
      <c r="D58" s="0" t="n">
        <v>5.71451</v>
      </c>
      <c r="E58" s="0" t="n">
        <v>0.179004</v>
      </c>
      <c r="F58" s="0" t="n">
        <v>400012</v>
      </c>
    </row>
    <row r="59" customFormat="false" ht="12.75" hidden="false" customHeight="false" outlineLevel="0" collapsed="false">
      <c r="A59" s="0" t="n">
        <v>0.9</v>
      </c>
      <c r="B59" s="0" t="n">
        <v>0.855577</v>
      </c>
      <c r="C59" s="0" t="n">
        <v>35.8717</v>
      </c>
      <c r="D59" s="0" t="n">
        <v>4.56128</v>
      </c>
      <c r="E59" s="0" t="n">
        <v>0.127156</v>
      </c>
      <c r="F59" s="0" t="n">
        <v>401563</v>
      </c>
    </row>
    <row r="60" customFormat="false" ht="12.75" hidden="false" customHeight="false" outlineLevel="0" collapsed="false">
      <c r="A60" s="0" t="n">
        <v>1</v>
      </c>
      <c r="B60" s="0" t="n">
        <v>0.896401</v>
      </c>
      <c r="C60" s="0" t="n">
        <v>39.7457</v>
      </c>
      <c r="D60" s="0" t="n">
        <v>3.60074</v>
      </c>
      <c r="E60" s="0" t="n">
        <v>0.0905947</v>
      </c>
      <c r="F60" s="0" t="n">
        <v>4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4:49:20Z</dcterms:created>
  <dc:creator>SCS</dc:creator>
  <dc:description/>
  <dc:language>en-US</dc:language>
  <cp:lastModifiedBy>SCS</cp:lastModifiedBy>
  <cp:revision>0</cp:revision>
  <dc:subject/>
  <dc:title/>
</cp:coreProperties>
</file>