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fifo_sched.3.1.0.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63077</v>
      </c>
      <c r="C1" s="0" t="n">
        <v>4.68503</v>
      </c>
      <c r="D1" s="0" t="n">
        <v>0.988419</v>
      </c>
      <c r="E1" s="1" t="n">
        <v>1067810</v>
      </c>
      <c r="F1" s="1" t="n">
        <v>1055460</v>
      </c>
      <c r="G1" s="0" t="n">
        <v>0.0115676</v>
      </c>
      <c r="H1" s="0" t="n">
        <v>81866.2</v>
      </c>
      <c r="I1" s="0" t="n">
        <v>32.0662</v>
      </c>
      <c r="K1" s="0" t="n">
        <v>0.1</v>
      </c>
      <c r="L1" s="0" t="n">
        <f aca="false">AVERAGE(B1,B13,B25,B37,B49)</f>
        <v>4.630112</v>
      </c>
      <c r="M1" s="0" t="n">
        <f aca="false">AVERAGE(C1,C13,C25,C37,C49)</f>
        <v>4.68683</v>
      </c>
      <c r="N1" s="0" t="n">
        <f aca="false">AVERAGE(D1,D13,D25,D37,D49)</f>
        <v>0.9878978</v>
      </c>
      <c r="O1" s="0" t="n">
        <f aca="false">AVERAGE(E1,E13,E25,E37,E49)</f>
        <v>1068162</v>
      </c>
      <c r="P1" s="0" t="n">
        <f aca="false">AVERAGE(F1,F13,F25,F37,F49)</f>
        <v>1055194</v>
      </c>
      <c r="Q1" s="0" t="n">
        <f aca="false">AVERAGE(G1,G13,G25,G37,G49)</f>
        <v>0.01214038</v>
      </c>
      <c r="R1" s="0" t="n">
        <f aca="false">AVERAGE(H1,H13,H25,H37,H49)</f>
        <v>81844.3</v>
      </c>
      <c r="S1" s="0" t="n">
        <f aca="false">AVERAGE(I1,I13,I25,I37,I49)</f>
        <v>27.88472</v>
      </c>
    </row>
    <row r="2" customFormat="false" ht="12.75" hidden="false" customHeight="false" outlineLevel="0" collapsed="false">
      <c r="A2" s="0" t="n">
        <v>0.2</v>
      </c>
      <c r="B2" s="0" t="n">
        <v>4.66828</v>
      </c>
      <c r="C2" s="0" t="n">
        <v>9.36087</v>
      </c>
      <c r="D2" s="0" t="n">
        <v>0.498701</v>
      </c>
      <c r="E2" s="1" t="n">
        <v>2133780</v>
      </c>
      <c r="F2" s="1" t="n">
        <v>1064050</v>
      </c>
      <c r="G2" s="0" t="n">
        <v>0.501331</v>
      </c>
      <c r="H2" s="0" t="n">
        <v>293524</v>
      </c>
      <c r="I2" s="0" t="n">
        <v>83.9844</v>
      </c>
      <c r="K2" s="0" t="n">
        <v>0.2</v>
      </c>
      <c r="L2" s="0" t="n">
        <f aca="false">AVERAGE(B2,B14,B26,B38,B50)</f>
        <v>4.660288</v>
      </c>
      <c r="M2" s="0" t="n">
        <f aca="false">AVERAGE(C2,C14,C26,C38,C50)</f>
        <v>9.368994</v>
      </c>
      <c r="N2" s="0" t="n">
        <f aca="false">AVERAGE(D2,D14,D26,D38,D50)</f>
        <v>0.497416</v>
      </c>
      <c r="O2" s="0" t="n">
        <f aca="false">AVERAGE(E2,E14,E26,E38,E50)</f>
        <v>2135440</v>
      </c>
      <c r="P2" s="0" t="n">
        <f aca="false">AVERAGE(F2,F14,F26,F38,F50)</f>
        <v>1062044</v>
      </c>
      <c r="Q2" s="0" t="n">
        <f aca="false">AVERAGE(G2,G14,G26,G38,G50)</f>
        <v>0.5026572</v>
      </c>
      <c r="R2" s="0" t="n">
        <f aca="false">AVERAGE(H2,H14,H26,H38,H50)</f>
        <v>288751.2</v>
      </c>
      <c r="S2" s="0" t="n">
        <f aca="false">AVERAGE(I2,I14,I26,I38,I50)</f>
        <v>61.5268</v>
      </c>
    </row>
    <row r="3" customFormat="false" ht="12.75" hidden="false" customHeight="false" outlineLevel="0" collapsed="false">
      <c r="A3" s="0" t="n">
        <v>0.3</v>
      </c>
      <c r="B3" s="0" t="n">
        <v>4.605</v>
      </c>
      <c r="C3" s="0" t="n">
        <v>14.0499</v>
      </c>
      <c r="D3" s="0" t="n">
        <v>0.327761</v>
      </c>
      <c r="E3" s="1" t="n">
        <v>3202690</v>
      </c>
      <c r="F3" s="1" t="n">
        <v>1049720</v>
      </c>
      <c r="G3" s="0" t="n">
        <v>0.672237</v>
      </c>
      <c r="H3" s="0" t="n">
        <v>326339</v>
      </c>
      <c r="I3" s="0" t="n">
        <v>102.138</v>
      </c>
      <c r="K3" s="0" t="n">
        <v>0.3</v>
      </c>
      <c r="L3" s="0" t="n">
        <f aca="false">AVERAGE(B3,B15,B27,B39,B51)</f>
        <v>4.608588</v>
      </c>
      <c r="M3" s="0" t="n">
        <f aca="false">AVERAGE(C3,C15,C27,C39,C51)</f>
        <v>14.04188</v>
      </c>
      <c r="N3" s="0" t="n">
        <f aca="false">AVERAGE(D3,D15,D27,D39,D51)</f>
        <v>0.3282034</v>
      </c>
      <c r="O3" s="0" t="n">
        <f aca="false">AVERAGE(E3,E15,E27,E39,E51)</f>
        <v>3200410</v>
      </c>
      <c r="P3" s="0" t="n">
        <f aca="false">AVERAGE(F3,F15,F27,F39,F51)</f>
        <v>1050318</v>
      </c>
      <c r="Q3" s="0" t="n">
        <f aca="false">AVERAGE(G3,G15,G27,G39,G51)</f>
        <v>0.6718166</v>
      </c>
      <c r="R3" s="0" t="n">
        <f aca="false">AVERAGE(H3,H15,H27,H39,H51)</f>
        <v>325260.8</v>
      </c>
      <c r="S3" s="0" t="n">
        <f aca="false">AVERAGE(I3,I15,I27,I39,I51)</f>
        <v>89.81974</v>
      </c>
    </row>
    <row r="4" customFormat="false" ht="12.75" hidden="false" customHeight="false" outlineLevel="0" collapsed="false">
      <c r="A4" s="0" t="n">
        <v>0.4</v>
      </c>
      <c r="B4" s="0" t="n">
        <v>4.57746</v>
      </c>
      <c r="C4" s="0" t="n">
        <v>18.6925</v>
      </c>
      <c r="D4" s="0" t="n">
        <v>0.244882</v>
      </c>
      <c r="E4" s="1" t="n">
        <v>4260360</v>
      </c>
      <c r="F4" s="1" t="n">
        <v>1043140</v>
      </c>
      <c r="G4" s="0" t="n">
        <v>0.755152</v>
      </c>
      <c r="H4" s="0" t="n">
        <v>331417</v>
      </c>
      <c r="I4" s="0" t="n">
        <v>90.0296</v>
      </c>
      <c r="K4" s="0" t="n">
        <v>0.4</v>
      </c>
      <c r="L4" s="0" t="n">
        <f aca="false">AVERAGE(B4,B16,B28,B40,B52)</f>
        <v>4.567052</v>
      </c>
      <c r="M4" s="0" t="n">
        <f aca="false">AVERAGE(C4,C16,C28,C40,C52)</f>
        <v>18.69254</v>
      </c>
      <c r="N4" s="0" t="n">
        <f aca="false">AVERAGE(D4,D16,D28,D40,D52)</f>
        <v>0.244325</v>
      </c>
      <c r="O4" s="0" t="n">
        <f aca="false">AVERAGE(E4,E16,E28,E40,E52)</f>
        <v>4260448</v>
      </c>
      <c r="P4" s="0" t="n">
        <f aca="false">AVERAGE(F4,F16,F28,F40,F52)</f>
        <v>1040848</v>
      </c>
      <c r="Q4" s="0" t="n">
        <f aca="false">AVERAGE(G4,G16,G28,G40,G52)</f>
        <v>0.7556952</v>
      </c>
      <c r="R4" s="0" t="n">
        <f aca="false">AVERAGE(H4,H16,H28,H40,H52)</f>
        <v>327392.6</v>
      </c>
      <c r="S4" s="0" t="n">
        <f aca="false">AVERAGE(I4,I16,I28,I40,I52)</f>
        <v>87.68944</v>
      </c>
    </row>
    <row r="5" customFormat="false" ht="12.75" hidden="false" customHeight="false" outlineLevel="0" collapsed="false">
      <c r="A5" s="0" t="n">
        <v>0.45</v>
      </c>
      <c r="B5" s="0" t="n">
        <v>4.52401</v>
      </c>
      <c r="C5" s="0" t="n">
        <v>21.0139</v>
      </c>
      <c r="D5" s="0" t="n">
        <v>0.215286</v>
      </c>
      <c r="E5" s="1" t="n">
        <v>4789470</v>
      </c>
      <c r="F5" s="1" t="n">
        <v>1030930</v>
      </c>
      <c r="G5" s="0" t="n">
        <v>0.784751</v>
      </c>
      <c r="H5" s="0" t="n">
        <v>326605</v>
      </c>
      <c r="I5" s="0" t="n">
        <v>85.702</v>
      </c>
      <c r="K5" s="0" t="n">
        <v>0.45</v>
      </c>
      <c r="L5" s="0" t="n">
        <f aca="false">AVERAGE(B5,B17,B29,B41,B53)</f>
        <v>4.520154</v>
      </c>
      <c r="M5" s="0" t="n">
        <f aca="false">AVERAGE(C5,C17,C29,C41,C53)</f>
        <v>21.01814</v>
      </c>
      <c r="N5" s="0" t="n">
        <f aca="false">AVERAGE(D5,D17,D29,D41,D53)</f>
        <v>0.2150594</v>
      </c>
      <c r="O5" s="0" t="n">
        <f aca="false">AVERAGE(E5,E17,E29,E41,E53)</f>
        <v>4790456</v>
      </c>
      <c r="P5" s="0" t="n">
        <f aca="false">AVERAGE(F5,F17,F29,F41,F53)</f>
        <v>1030230</v>
      </c>
      <c r="Q5" s="0" t="n">
        <f aca="false">AVERAGE(G5,G17,G29,G41,G53)</f>
        <v>0.784941</v>
      </c>
      <c r="R5" s="0" t="n">
        <f aca="false">AVERAGE(H5,H17,H29,H41,H53)</f>
        <v>325288.8</v>
      </c>
      <c r="S5" s="0" t="n">
        <f aca="false">AVERAGE(I5,I17,I29,I41,I53)</f>
        <v>87.14284</v>
      </c>
    </row>
    <row r="6" customFormat="false" ht="12.75" hidden="false" customHeight="false" outlineLevel="0" collapsed="false">
      <c r="A6" s="0" t="n">
        <v>0.5</v>
      </c>
      <c r="B6" s="0" t="n">
        <v>4.51449</v>
      </c>
      <c r="C6" s="0" t="n">
        <v>23.3256</v>
      </c>
      <c r="D6" s="0" t="n">
        <v>0.193542</v>
      </c>
      <c r="E6" s="1" t="n">
        <v>5316390</v>
      </c>
      <c r="F6" s="1" t="n">
        <v>1028810</v>
      </c>
      <c r="G6" s="0" t="n">
        <v>0.806484</v>
      </c>
      <c r="H6" s="0" t="n">
        <v>357705</v>
      </c>
      <c r="I6" s="0" t="n">
        <v>116.424</v>
      </c>
      <c r="K6" s="0" t="n">
        <v>0.5</v>
      </c>
      <c r="L6" s="0" t="n">
        <f aca="false">AVERAGE(B6,B18,B30,B42,B54)</f>
        <v>4.512008</v>
      </c>
      <c r="M6" s="0" t="n">
        <f aca="false">AVERAGE(C6,C18,C30,C42,C54)</f>
        <v>23.33752</v>
      </c>
      <c r="N6" s="0" t="n">
        <f aca="false">AVERAGE(D6,D18,D30,D42,D54)</f>
        <v>0.1933372</v>
      </c>
      <c r="O6" s="0" t="n">
        <f aca="false">AVERAGE(E6,E18,E30,E42,E54)</f>
        <v>5319270</v>
      </c>
      <c r="P6" s="0" t="n">
        <f aca="false">AVERAGE(F6,F18,F30,F42,F54)</f>
        <v>1028532</v>
      </c>
      <c r="Q6" s="0" t="n">
        <f aca="false">AVERAGE(G6,G18,G30,G42,G54)</f>
        <v>0.8066406</v>
      </c>
      <c r="R6" s="0" t="n">
        <f aca="false">AVERAGE(H6,H18,H30,H42,H54)</f>
        <v>357535.2</v>
      </c>
      <c r="S6" s="0" t="n">
        <f aca="false">AVERAGE(I6,I18,I30,I42,I54)</f>
        <v>116.4886</v>
      </c>
    </row>
    <row r="7" customFormat="false" ht="12.75" hidden="false" customHeight="false" outlineLevel="0" collapsed="false">
      <c r="A7" s="0" t="n">
        <v>0.55</v>
      </c>
      <c r="B7" s="0" t="n">
        <v>4.4778</v>
      </c>
      <c r="C7" s="0" t="n">
        <v>25.66</v>
      </c>
      <c r="D7" s="0" t="n">
        <v>0.174505</v>
      </c>
      <c r="E7" s="1" t="n">
        <v>5848360</v>
      </c>
      <c r="F7" s="1" t="n">
        <v>1020890</v>
      </c>
      <c r="G7" s="0" t="n">
        <v>0.82544</v>
      </c>
      <c r="H7" s="0" t="n">
        <v>339967</v>
      </c>
      <c r="I7" s="0" t="n">
        <v>138.179</v>
      </c>
      <c r="K7" s="0" t="n">
        <v>0.55</v>
      </c>
      <c r="L7" s="0" t="n">
        <f aca="false">AVERAGE(B7,B19,B31,B43,B55)</f>
        <v>4.47329</v>
      </c>
      <c r="M7" s="0" t="n">
        <f aca="false">AVERAGE(C7,C19,C31,C43,C55)</f>
        <v>25.66068</v>
      </c>
      <c r="N7" s="0" t="n">
        <f aca="false">AVERAGE(D7,D19,D31,D43,D55)</f>
        <v>0.1743246</v>
      </c>
      <c r="O7" s="0" t="n">
        <f aca="false">AVERAGE(E7,E19,E31,E43,E55)</f>
        <v>5848568</v>
      </c>
      <c r="P7" s="0" t="n">
        <f aca="false">AVERAGE(F7,F19,F31,F43,F55)</f>
        <v>1019806</v>
      </c>
      <c r="Q7" s="0" t="n">
        <f aca="false">AVERAGE(G7,G19,G31,G43,G55)</f>
        <v>0.8256316</v>
      </c>
      <c r="R7" s="0" t="n">
        <f aca="false">AVERAGE(H7,H19,H31,H43,H55)</f>
        <v>342496</v>
      </c>
      <c r="S7" s="0" t="n">
        <f aca="false">AVERAGE(I7,I19,I31,I43,I55)</f>
        <v>110.3204</v>
      </c>
    </row>
    <row r="8" customFormat="false" ht="12.75" hidden="false" customHeight="false" outlineLevel="0" collapsed="false">
      <c r="A8" s="0" t="n">
        <v>0.6</v>
      </c>
      <c r="B8" s="0" t="n">
        <v>4.41532</v>
      </c>
      <c r="C8" s="0" t="n">
        <v>27.9692</v>
      </c>
      <c r="D8" s="0" t="n">
        <v>0.157864</v>
      </c>
      <c r="E8" s="1" t="n">
        <v>6374990</v>
      </c>
      <c r="F8" s="1" t="n">
        <v>1006620</v>
      </c>
      <c r="G8" s="0" t="n">
        <v>0.842099</v>
      </c>
      <c r="H8" s="0" t="n">
        <v>353210</v>
      </c>
      <c r="I8" s="0" t="n">
        <v>93.4466</v>
      </c>
      <c r="K8" s="0" t="n">
        <v>0.6</v>
      </c>
      <c r="L8" s="0" t="n">
        <f aca="false">AVERAGE(B8,B20,B32,B44,B56)</f>
        <v>4.40614</v>
      </c>
      <c r="M8" s="0" t="n">
        <f aca="false">AVERAGE(C8,C20,C32,C44,C56)</f>
        <v>27.97708</v>
      </c>
      <c r="N8" s="0" t="n">
        <f aca="false">AVERAGE(D8,D20,D32,D44,D56)</f>
        <v>0.157491</v>
      </c>
      <c r="O8" s="0" t="n">
        <f aca="false">AVERAGE(E8,E20,E32,E44,E56)</f>
        <v>6376368</v>
      </c>
      <c r="P8" s="0" t="n">
        <f aca="false">AVERAGE(F8,F20,F32,F44,F56)</f>
        <v>1004438</v>
      </c>
      <c r="Q8" s="0" t="n">
        <f aca="false">AVERAGE(G8,G20,G32,G44,G56)</f>
        <v>0.842475</v>
      </c>
      <c r="R8" s="0" t="n">
        <f aca="false">AVERAGE(H8,H20,H32,H44,H56)</f>
        <v>373217.4</v>
      </c>
      <c r="S8" s="0" t="n">
        <f aca="false">AVERAGE(I8,I20,I32,I44,I56)</f>
        <v>111.15744</v>
      </c>
    </row>
    <row r="9" customFormat="false" ht="12.75" hidden="false" customHeight="false" outlineLevel="0" collapsed="false">
      <c r="A9" s="0" t="n">
        <v>0.7</v>
      </c>
      <c r="B9" s="0" t="n">
        <v>4.36652</v>
      </c>
      <c r="C9" s="0" t="n">
        <v>32.5882</v>
      </c>
      <c r="D9" s="0" t="n">
        <v>0.133991</v>
      </c>
      <c r="E9" s="1" t="n">
        <v>7427260</v>
      </c>
      <c r="F9" s="0" t="n">
        <v>996526</v>
      </c>
      <c r="G9" s="0" t="n">
        <v>0.865829</v>
      </c>
      <c r="H9" s="0" t="n">
        <v>395020</v>
      </c>
      <c r="I9" s="0" t="n">
        <v>140.054</v>
      </c>
      <c r="K9" s="0" t="n">
        <v>0.7</v>
      </c>
      <c r="L9" s="0" t="n">
        <f aca="false">AVERAGE(B9,B21,B33,B45,B57)</f>
        <v>4.356298</v>
      </c>
      <c r="M9" s="0" t="n">
        <f aca="false">AVERAGE(C9,C21,C33,C45,C57)</f>
        <v>32.59622</v>
      </c>
      <c r="N9" s="0" t="n">
        <f aca="false">AVERAGE(D9,D21,D33,D45,D57)</f>
        <v>0.1336444</v>
      </c>
      <c r="O9" s="0" t="n">
        <f aca="false">AVERAGE(E9,E21,E33,E45,E57)</f>
        <v>7428952</v>
      </c>
      <c r="P9" s="0" t="n">
        <f aca="false">AVERAGE(F9,F21,F33,F45,F57)</f>
        <v>994084.6</v>
      </c>
      <c r="Q9" s="0" t="n">
        <f aca="false">AVERAGE(G9,G21,G33,G45,G57)</f>
        <v>0.8661878</v>
      </c>
      <c r="R9" s="0" t="n">
        <f aca="false">AVERAGE(H9,H21,H33,H45,H57)</f>
        <v>394879.8</v>
      </c>
      <c r="S9" s="0" t="n">
        <f aca="false">AVERAGE(I9,I21,I33,I45,I57)</f>
        <v>145.6944</v>
      </c>
    </row>
    <row r="10" customFormat="false" ht="12.75" hidden="false" customHeight="false" outlineLevel="0" collapsed="false">
      <c r="A10" s="0" t="n">
        <v>0.8</v>
      </c>
      <c r="B10" s="0" t="n">
        <v>4.17196</v>
      </c>
      <c r="C10" s="0" t="n">
        <v>37.1991</v>
      </c>
      <c r="D10" s="0" t="n">
        <v>0.112152</v>
      </c>
      <c r="E10" s="1" t="n">
        <v>8478630</v>
      </c>
      <c r="F10" s="0" t="n">
        <v>952771</v>
      </c>
      <c r="G10" s="0" t="n">
        <v>0.887627</v>
      </c>
      <c r="H10" s="0" t="n">
        <v>395500</v>
      </c>
      <c r="I10" s="0" t="n">
        <v>125.48</v>
      </c>
      <c r="K10" s="0" t="n">
        <v>0.8</v>
      </c>
      <c r="L10" s="0" t="n">
        <f aca="false">AVERAGE(B10,B22,B34,B46,B58)</f>
        <v>4.173944</v>
      </c>
      <c r="M10" s="0" t="n">
        <f aca="false">AVERAGE(C10,C22,C34,C46,C58)</f>
        <v>37.2053</v>
      </c>
      <c r="N10" s="0" t="n">
        <f aca="false">AVERAGE(D10,D22,D34,D46,D58)</f>
        <v>0.1121868</v>
      </c>
      <c r="O10" s="0" t="n">
        <f aca="false">AVERAGE(E10,E22,E34,E46,E58)</f>
        <v>8479308</v>
      </c>
      <c r="P10" s="0" t="n">
        <f aca="false">AVERAGE(F10,F22,F34,F46,F58)</f>
        <v>952791.4</v>
      </c>
      <c r="Q10" s="0" t="n">
        <f aca="false">AVERAGE(G10,G22,G34,G46,G58)</f>
        <v>0.8876336</v>
      </c>
      <c r="R10" s="0" t="n">
        <f aca="false">AVERAGE(H10,H22,H34,H46,H58)</f>
        <v>394299.6</v>
      </c>
      <c r="S10" s="0" t="n">
        <f aca="false">AVERAGE(I10,I22,I34,I46,I58)</f>
        <v>122.2626</v>
      </c>
    </row>
    <row r="11" customFormat="false" ht="12.75" hidden="false" customHeight="false" outlineLevel="0" collapsed="false">
      <c r="A11" s="0" t="n">
        <v>0.9</v>
      </c>
      <c r="B11" s="0" t="n">
        <v>3.98235</v>
      </c>
      <c r="C11" s="0" t="n">
        <v>41.7986</v>
      </c>
      <c r="D11" s="0" t="n">
        <v>0.0952746</v>
      </c>
      <c r="E11" s="1" t="n">
        <v>9526330</v>
      </c>
      <c r="F11" s="0" t="n">
        <v>911399</v>
      </c>
      <c r="G11" s="0" t="n">
        <v>0.904328</v>
      </c>
      <c r="H11" s="0" t="n">
        <v>491245</v>
      </c>
      <c r="I11" s="0" t="n">
        <v>176.449</v>
      </c>
      <c r="K11" s="0" t="n">
        <v>0.9</v>
      </c>
      <c r="L11" s="0" t="n">
        <f aca="false">AVERAGE(B11,B23,B35,B47,B59)</f>
        <v>3.986038</v>
      </c>
      <c r="M11" s="0" t="n">
        <f aca="false">AVERAGE(C11,C23,C35,C47,C59)</f>
        <v>41.80138</v>
      </c>
      <c r="N11" s="0" t="n">
        <f aca="false">AVERAGE(D11,D23,D35,D47,D59)</f>
        <v>0.09535658</v>
      </c>
      <c r="O11" s="0" t="n">
        <f aca="false">AVERAGE(E11,E23,E35,E47,E59)</f>
        <v>9526922</v>
      </c>
      <c r="P11" s="0" t="n">
        <f aca="false">AVERAGE(F11,F23,F35,F47,F59)</f>
        <v>912213.8</v>
      </c>
      <c r="Q11" s="0" t="n">
        <f aca="false">AVERAGE(G11,G23,G35,G47,G59)</f>
        <v>0.9042488</v>
      </c>
      <c r="R11" s="0" t="n">
        <f aca="false">AVERAGE(H11,H23,H35,H47,H59)</f>
        <v>494330.2</v>
      </c>
      <c r="S11" s="0" t="n">
        <f aca="false">AVERAGE(I11,I23,I35,I47,I59)</f>
        <v>186.692</v>
      </c>
    </row>
    <row r="12" customFormat="false" ht="12.75" hidden="false" customHeight="false" outlineLevel="0" collapsed="false">
      <c r="A12" s="0" t="n">
        <v>1</v>
      </c>
      <c r="B12" s="0" t="n">
        <v>3.92114</v>
      </c>
      <c r="C12" s="0" t="n">
        <v>46.3135</v>
      </c>
      <c r="D12" s="0" t="n">
        <v>0.0846652</v>
      </c>
      <c r="E12" s="1" t="n">
        <v>10555300</v>
      </c>
      <c r="F12" s="0" t="n">
        <v>898915</v>
      </c>
      <c r="G12" s="0" t="n">
        <v>0.914837</v>
      </c>
      <c r="H12" s="0" t="n">
        <v>495549</v>
      </c>
      <c r="I12" s="0" t="n">
        <v>200.196</v>
      </c>
      <c r="K12" s="0" t="n">
        <v>1</v>
      </c>
      <c r="L12" s="0" t="n">
        <f aca="false">AVERAGE(B12,B24,B36,B48,B60)</f>
        <v>3.924206</v>
      </c>
      <c r="M12" s="0" t="n">
        <f aca="false">AVERAGE(C12,C24,C36,C48,C60)</f>
        <v>46.31324</v>
      </c>
      <c r="N12" s="0" t="n">
        <f aca="false">AVERAGE(D12,D24,D36,D48,D60)</f>
        <v>0.08473186</v>
      </c>
      <c r="O12" s="0" t="n">
        <f aca="false">AVERAGE(E12,E24,E36,E48,E60)</f>
        <v>10554940</v>
      </c>
      <c r="P12" s="0" t="n">
        <f aca="false">AVERAGE(F12,F24,F36,F48,F60)</f>
        <v>899385</v>
      </c>
      <c r="Q12" s="0" t="n">
        <f aca="false">AVERAGE(G12,G24,G36,G48,G60)</f>
        <v>0.91479</v>
      </c>
      <c r="R12" s="0" t="n">
        <f aca="false">AVERAGE(H12,H24,H36,H48,H60)</f>
        <v>494882.8</v>
      </c>
      <c r="S12" s="0" t="n">
        <f aca="false">AVERAGE(I12,I24,I36,I48,I60)</f>
        <v>178.5704</v>
      </c>
    </row>
    <row r="13" customFormat="false" ht="12.75" hidden="false" customHeight="false" outlineLevel="0" collapsed="false">
      <c r="A13" s="0" t="n">
        <v>0.1</v>
      </c>
      <c r="B13" s="0" t="n">
        <v>4.62177</v>
      </c>
      <c r="C13" s="0" t="n">
        <v>4.68349</v>
      </c>
      <c r="D13" s="0" t="n">
        <v>0.986821</v>
      </c>
      <c r="E13" s="1" t="n">
        <v>1067790</v>
      </c>
      <c r="F13" s="1" t="n">
        <v>1053700</v>
      </c>
      <c r="G13" s="0" t="n">
        <v>0.0131964</v>
      </c>
      <c r="H13" s="0" t="n">
        <v>82822.2</v>
      </c>
      <c r="I13" s="0" t="n">
        <v>20.7019</v>
      </c>
    </row>
    <row r="14" customFormat="false" ht="12.75" hidden="false" customHeight="false" outlineLevel="0" collapsed="false">
      <c r="A14" s="0" t="n">
        <v>0.2</v>
      </c>
      <c r="B14" s="0" t="n">
        <v>4.66174</v>
      </c>
      <c r="C14" s="0" t="n">
        <v>9.37221</v>
      </c>
      <c r="D14" s="0" t="n">
        <v>0.4974</v>
      </c>
      <c r="E14" s="1" t="n">
        <v>2136170</v>
      </c>
      <c r="F14" s="1" t="n">
        <v>1062260</v>
      </c>
      <c r="G14" s="0" t="n">
        <v>0.502726</v>
      </c>
      <c r="H14" s="0" t="n">
        <v>282256</v>
      </c>
      <c r="I14" s="0" t="n">
        <v>56.5552</v>
      </c>
    </row>
    <row r="15" customFormat="false" ht="12.75" hidden="false" customHeight="false" outlineLevel="0" collapsed="false">
      <c r="A15" s="0" t="n">
        <v>0.3</v>
      </c>
      <c r="B15" s="0" t="n">
        <v>4.60215</v>
      </c>
      <c r="C15" s="0" t="n">
        <v>14.047</v>
      </c>
      <c r="D15" s="0" t="n">
        <v>0.327626</v>
      </c>
      <c r="E15" s="1" t="n">
        <v>3201770</v>
      </c>
      <c r="F15" s="1" t="n">
        <v>1049090</v>
      </c>
      <c r="G15" s="0" t="n">
        <v>0.672339</v>
      </c>
      <c r="H15" s="0" t="n">
        <v>322043</v>
      </c>
      <c r="I15" s="0" t="n">
        <v>79.6932</v>
      </c>
    </row>
    <row r="16" customFormat="false" ht="12.75" hidden="false" customHeight="false" outlineLevel="0" collapsed="false">
      <c r="A16" s="0" t="n">
        <v>0.4</v>
      </c>
      <c r="B16" s="0" t="n">
        <v>4.55285</v>
      </c>
      <c r="C16" s="0" t="n">
        <v>18.6967</v>
      </c>
      <c r="D16" s="0" t="n">
        <v>0.243512</v>
      </c>
      <c r="E16" s="1" t="n">
        <v>4261330</v>
      </c>
      <c r="F16" s="1" t="n">
        <v>1037810</v>
      </c>
      <c r="G16" s="0" t="n">
        <v>0.756458</v>
      </c>
      <c r="H16" s="0" t="n">
        <v>325413</v>
      </c>
      <c r="I16" s="0" t="n">
        <v>76.8402</v>
      </c>
    </row>
    <row r="17" customFormat="false" ht="12.75" hidden="false" customHeight="false" outlineLevel="0" collapsed="false">
      <c r="A17" s="0" t="n">
        <v>0.45</v>
      </c>
      <c r="B17" s="0" t="n">
        <v>4.50999</v>
      </c>
      <c r="C17" s="0" t="n">
        <v>21.0292</v>
      </c>
      <c r="D17" s="0" t="n">
        <v>0.214463</v>
      </c>
      <c r="E17" s="1" t="n">
        <v>4793020</v>
      </c>
      <c r="F17" s="1" t="n">
        <v>1027940</v>
      </c>
      <c r="G17" s="0" t="n">
        <v>0.785534</v>
      </c>
      <c r="H17" s="0" t="n">
        <v>355578</v>
      </c>
      <c r="I17" s="0" t="n">
        <v>110.633</v>
      </c>
    </row>
    <row r="18" customFormat="false" ht="12.75" hidden="false" customHeight="false" outlineLevel="0" collapsed="false">
      <c r="A18" s="0" t="n">
        <v>0.5</v>
      </c>
      <c r="B18" s="0" t="n">
        <v>4.50506</v>
      </c>
      <c r="C18" s="0" t="n">
        <v>23.3472</v>
      </c>
      <c r="D18" s="0" t="n">
        <v>0.19296</v>
      </c>
      <c r="E18" s="1" t="n">
        <v>5321490</v>
      </c>
      <c r="F18" s="1" t="n">
        <v>1027210</v>
      </c>
      <c r="G18" s="0" t="n">
        <v>0.80697</v>
      </c>
      <c r="H18" s="0" t="n">
        <v>353645</v>
      </c>
      <c r="I18" s="0" t="n">
        <v>101.126</v>
      </c>
    </row>
    <row r="19" customFormat="false" ht="12.75" hidden="false" customHeight="false" outlineLevel="0" collapsed="false">
      <c r="A19" s="0" t="n">
        <v>0.55</v>
      </c>
      <c r="B19" s="0" t="n">
        <v>4.46883</v>
      </c>
      <c r="C19" s="0" t="n">
        <v>25.6719</v>
      </c>
      <c r="D19" s="0" t="n">
        <v>0.174075</v>
      </c>
      <c r="E19" s="1" t="n">
        <v>5851290</v>
      </c>
      <c r="F19" s="1" t="n">
        <v>1018610</v>
      </c>
      <c r="G19" s="0" t="n">
        <v>0.825916</v>
      </c>
      <c r="H19" s="0" t="n">
        <v>346049</v>
      </c>
      <c r="I19" s="0" t="n">
        <v>96.7669</v>
      </c>
    </row>
    <row r="20" customFormat="false" ht="12.75" hidden="false" customHeight="false" outlineLevel="0" collapsed="false">
      <c r="A20" s="0" t="n">
        <v>0.6</v>
      </c>
      <c r="B20" s="0" t="n">
        <v>4.40253</v>
      </c>
      <c r="C20" s="0" t="n">
        <v>27.9878</v>
      </c>
      <c r="D20" s="0" t="n">
        <v>0.157302</v>
      </c>
      <c r="E20" s="1" t="n">
        <v>6378700</v>
      </c>
      <c r="F20" s="1" t="n">
        <v>1003850</v>
      </c>
      <c r="G20" s="0" t="n">
        <v>0.842625</v>
      </c>
      <c r="H20" s="0" t="n">
        <v>378979</v>
      </c>
      <c r="I20" s="0" t="n">
        <v>118.831</v>
      </c>
    </row>
    <row r="21" customFormat="false" ht="12.75" hidden="false" customHeight="false" outlineLevel="0" collapsed="false">
      <c r="A21" s="0" t="n">
        <v>0.7</v>
      </c>
      <c r="B21" s="0" t="n">
        <v>4.35091</v>
      </c>
      <c r="C21" s="0" t="n">
        <v>32.6086</v>
      </c>
      <c r="D21" s="0" t="n">
        <v>0.133429</v>
      </c>
      <c r="E21" s="1" t="n">
        <v>7432090</v>
      </c>
      <c r="F21" s="0" t="n">
        <v>993115</v>
      </c>
      <c r="G21" s="0" t="n">
        <v>0.866375</v>
      </c>
      <c r="H21" s="0" t="n">
        <v>395518</v>
      </c>
      <c r="I21" s="0" t="n">
        <v>142.174</v>
      </c>
    </row>
    <row r="22" customFormat="false" ht="12.75" hidden="false" customHeight="false" outlineLevel="0" collapsed="false">
      <c r="A22" s="0" t="n">
        <v>0.8</v>
      </c>
      <c r="B22" s="0" t="n">
        <v>4.17231</v>
      </c>
      <c r="C22" s="0" t="n">
        <v>37.209</v>
      </c>
      <c r="D22" s="0" t="n">
        <v>0.112132</v>
      </c>
      <c r="E22" s="1" t="n">
        <v>8480130</v>
      </c>
      <c r="F22" s="0" t="n">
        <v>952263</v>
      </c>
      <c r="G22" s="0" t="n">
        <v>0.887707</v>
      </c>
      <c r="H22" s="0" t="n">
        <v>391862</v>
      </c>
      <c r="I22" s="0" t="n">
        <v>114.586</v>
      </c>
    </row>
    <row r="23" customFormat="false" ht="12.75" hidden="false" customHeight="false" outlineLevel="0" collapsed="false">
      <c r="A23" s="0" t="n">
        <v>0.9</v>
      </c>
      <c r="B23" s="0" t="n">
        <v>3.98093</v>
      </c>
      <c r="C23" s="0" t="n">
        <v>41.8029</v>
      </c>
      <c r="D23" s="0" t="n">
        <v>0.0952309</v>
      </c>
      <c r="E23" s="1" t="n">
        <v>9527680</v>
      </c>
      <c r="F23" s="0" t="n">
        <v>911143</v>
      </c>
      <c r="G23" s="0" t="n">
        <v>0.904369</v>
      </c>
      <c r="H23" s="0" t="n">
        <v>499109</v>
      </c>
      <c r="I23" s="0" t="n">
        <v>175.549</v>
      </c>
    </row>
    <row r="24" customFormat="false" ht="12.75" hidden="false" customHeight="false" outlineLevel="0" collapsed="false">
      <c r="A24" s="0" t="n">
        <v>1</v>
      </c>
      <c r="B24" s="0" t="n">
        <v>3.91932</v>
      </c>
      <c r="C24" s="0" t="n">
        <v>46.3137</v>
      </c>
      <c r="D24" s="0" t="n">
        <v>0.0846256</v>
      </c>
      <c r="E24" s="1" t="n">
        <v>10555600</v>
      </c>
      <c r="F24" s="0" t="n">
        <v>898181</v>
      </c>
      <c r="G24" s="0" t="n">
        <v>0.91491</v>
      </c>
      <c r="H24" s="0" t="n">
        <v>492284</v>
      </c>
      <c r="I24" s="0" t="n">
        <v>181.146</v>
      </c>
    </row>
    <row r="25" customFormat="false" ht="12.75" hidden="false" customHeight="false" outlineLevel="0" collapsed="false">
      <c r="A25" s="0" t="n">
        <v>0.1</v>
      </c>
      <c r="B25" s="0" t="n">
        <v>4.63286</v>
      </c>
      <c r="C25" s="0" t="n">
        <v>4.6852</v>
      </c>
      <c r="D25" s="0" t="n">
        <v>0.988827</v>
      </c>
      <c r="E25" s="1" t="n">
        <v>1067840</v>
      </c>
      <c r="F25" s="1" t="n">
        <v>1055880</v>
      </c>
      <c r="G25" s="0" t="n">
        <v>0.0111974</v>
      </c>
      <c r="H25" s="0" t="n">
        <v>82367.5</v>
      </c>
      <c r="I25" s="0" t="n">
        <v>19.9364</v>
      </c>
    </row>
    <row r="26" customFormat="false" ht="12.75" hidden="false" customHeight="false" outlineLevel="0" collapsed="false">
      <c r="A26" s="0" t="n">
        <v>0.2</v>
      </c>
      <c r="B26" s="0" t="n">
        <v>4.66608</v>
      </c>
      <c r="C26" s="0" t="n">
        <v>9.36957</v>
      </c>
      <c r="D26" s="0" t="n">
        <v>0.498003</v>
      </c>
      <c r="E26" s="1" t="n">
        <v>2135060</v>
      </c>
      <c r="F26" s="1" t="n">
        <v>1063180</v>
      </c>
      <c r="G26" s="0" t="n">
        <v>0.502039</v>
      </c>
      <c r="H26" s="0" t="n">
        <v>289624</v>
      </c>
      <c r="I26" s="0" t="n">
        <v>61.3214</v>
      </c>
    </row>
    <row r="27" customFormat="false" ht="12.75" hidden="false" customHeight="false" outlineLevel="0" collapsed="false">
      <c r="A27" s="0" t="n">
        <v>0.3</v>
      </c>
      <c r="B27" s="0" t="n">
        <v>4.61086</v>
      </c>
      <c r="C27" s="0" t="n">
        <v>14.021</v>
      </c>
      <c r="D27" s="0" t="n">
        <v>0.328853</v>
      </c>
      <c r="E27" s="1" t="n">
        <v>3195250</v>
      </c>
      <c r="F27" s="1" t="n">
        <v>1050490</v>
      </c>
      <c r="G27" s="0" t="n">
        <v>0.671234</v>
      </c>
      <c r="H27" s="0" t="n">
        <v>328384</v>
      </c>
      <c r="I27" s="0" t="n">
        <v>83.9861</v>
      </c>
    </row>
    <row r="28" customFormat="false" ht="12.75" hidden="false" customHeight="false" outlineLevel="0" collapsed="false">
      <c r="A28" s="0" t="n">
        <v>0.4</v>
      </c>
      <c r="B28" s="0" t="n">
        <v>4.56773</v>
      </c>
      <c r="C28" s="0" t="n">
        <v>18.6877</v>
      </c>
      <c r="D28" s="0" t="n">
        <v>0.244424</v>
      </c>
      <c r="E28" s="1" t="n">
        <v>4259540</v>
      </c>
      <c r="F28" s="1" t="n">
        <v>1041160</v>
      </c>
      <c r="G28" s="0" t="n">
        <v>0.755571</v>
      </c>
      <c r="H28" s="0" t="n">
        <v>324404</v>
      </c>
      <c r="I28" s="0" t="n">
        <v>95.3454</v>
      </c>
    </row>
    <row r="29" customFormat="false" ht="12.75" hidden="false" customHeight="false" outlineLevel="0" collapsed="false">
      <c r="A29" s="0" t="n">
        <v>0.45</v>
      </c>
      <c r="B29" s="0" t="n">
        <v>4.52884</v>
      </c>
      <c r="C29" s="0" t="n">
        <v>21.0213</v>
      </c>
      <c r="D29" s="0" t="n">
        <v>0.21544</v>
      </c>
      <c r="E29" s="1" t="n">
        <v>4791250</v>
      </c>
      <c r="F29" s="1" t="n">
        <v>1032310</v>
      </c>
      <c r="G29" s="0" t="n">
        <v>0.784542</v>
      </c>
      <c r="H29" s="0" t="n">
        <v>318630</v>
      </c>
      <c r="I29" s="0" t="n">
        <v>82.5184</v>
      </c>
    </row>
    <row r="30" customFormat="false" ht="12.75" hidden="false" customHeight="false" outlineLevel="0" collapsed="false">
      <c r="A30" s="0" t="n">
        <v>0.5</v>
      </c>
      <c r="B30" s="0" t="n">
        <v>4.51427</v>
      </c>
      <c r="C30" s="0" t="n">
        <v>23.3455</v>
      </c>
      <c r="D30" s="0" t="n">
        <v>0.193368</v>
      </c>
      <c r="E30" s="1" t="n">
        <v>5321210</v>
      </c>
      <c r="F30" s="1" t="n">
        <v>1029160</v>
      </c>
      <c r="G30" s="0" t="n">
        <v>0.806593</v>
      </c>
      <c r="H30" s="0" t="n">
        <v>362034</v>
      </c>
      <c r="I30" s="0" t="n">
        <v>108.584</v>
      </c>
    </row>
    <row r="31" customFormat="false" ht="12.75" hidden="false" customHeight="false" outlineLevel="0" collapsed="false">
      <c r="A31" s="0" t="n">
        <v>0.55</v>
      </c>
      <c r="B31" s="0" t="n">
        <v>4.48418</v>
      </c>
      <c r="C31" s="0" t="n">
        <v>25.6672</v>
      </c>
      <c r="D31" s="0" t="n">
        <v>0.174705</v>
      </c>
      <c r="E31" s="1" t="n">
        <v>5850160</v>
      </c>
      <c r="F31" s="1" t="n">
        <v>1022220</v>
      </c>
      <c r="G31" s="0" t="n">
        <v>0.825267</v>
      </c>
      <c r="H31" s="0" t="n">
        <v>342420</v>
      </c>
      <c r="I31" s="0" t="n">
        <v>116.212</v>
      </c>
    </row>
    <row r="32" customFormat="false" ht="12.75" hidden="false" customHeight="false" outlineLevel="0" collapsed="false">
      <c r="A32" s="0" t="n">
        <v>0.6</v>
      </c>
      <c r="B32" s="0" t="n">
        <v>4.40838</v>
      </c>
      <c r="C32" s="0" t="n">
        <v>27.9841</v>
      </c>
      <c r="D32" s="0" t="n">
        <v>0.157531</v>
      </c>
      <c r="E32" s="1" t="n">
        <v>6377670</v>
      </c>
      <c r="F32" s="1" t="n">
        <v>1004790</v>
      </c>
      <c r="G32" s="0" t="n">
        <v>0.842452</v>
      </c>
      <c r="H32" s="0" t="n">
        <v>387077</v>
      </c>
      <c r="I32" s="0" t="n">
        <v>118.646</v>
      </c>
    </row>
    <row r="33" customFormat="false" ht="12.75" hidden="false" customHeight="false" outlineLevel="0" collapsed="false">
      <c r="A33" s="0" t="n">
        <v>0.7</v>
      </c>
      <c r="B33" s="0" t="n">
        <v>4.36077</v>
      </c>
      <c r="C33" s="0" t="n">
        <v>32.5943</v>
      </c>
      <c r="D33" s="0" t="n">
        <v>0.133789</v>
      </c>
      <c r="E33" s="1" t="n">
        <v>7428960</v>
      </c>
      <c r="F33" s="0" t="n">
        <v>995070</v>
      </c>
      <c r="G33" s="0" t="n">
        <v>0.866055</v>
      </c>
      <c r="H33" s="0" t="n">
        <v>400214</v>
      </c>
      <c r="I33" s="0" t="n">
        <v>155.603</v>
      </c>
    </row>
    <row r="34" customFormat="false" ht="12.75" hidden="false" customHeight="false" outlineLevel="0" collapsed="false">
      <c r="A34" s="0" t="n">
        <v>0.8</v>
      </c>
      <c r="B34" s="0" t="n">
        <v>4.17608</v>
      </c>
      <c r="C34" s="0" t="n">
        <v>37.2084</v>
      </c>
      <c r="D34" s="0" t="n">
        <v>0.112235</v>
      </c>
      <c r="E34" s="1" t="n">
        <v>8480270</v>
      </c>
      <c r="F34" s="0" t="n">
        <v>953295</v>
      </c>
      <c r="G34" s="0" t="n">
        <v>0.887587</v>
      </c>
      <c r="H34" s="0" t="n">
        <v>393720</v>
      </c>
      <c r="I34" s="0" t="n">
        <v>129.581</v>
      </c>
    </row>
    <row r="35" customFormat="false" ht="12.75" hidden="false" customHeight="false" outlineLevel="0" collapsed="false">
      <c r="A35" s="0" t="n">
        <v>0.9</v>
      </c>
      <c r="B35" s="0" t="n">
        <v>3.99259</v>
      </c>
      <c r="C35" s="0" t="n">
        <v>41.801</v>
      </c>
      <c r="D35" s="0" t="n">
        <v>0.0955141</v>
      </c>
      <c r="E35" s="1" t="n">
        <v>9526140</v>
      </c>
      <c r="F35" s="0" t="n">
        <v>913618</v>
      </c>
      <c r="G35" s="0" t="n">
        <v>0.904094</v>
      </c>
      <c r="H35" s="0" t="n">
        <v>492894</v>
      </c>
      <c r="I35" s="0" t="n">
        <v>196.458</v>
      </c>
    </row>
    <row r="36" customFormat="false" ht="12.75" hidden="false" customHeight="false" outlineLevel="0" collapsed="false">
      <c r="A36" s="0" t="n">
        <v>1</v>
      </c>
      <c r="B36" s="0" t="n">
        <v>3.92803</v>
      </c>
      <c r="C36" s="0" t="n">
        <v>46.3123</v>
      </c>
      <c r="D36" s="0" t="n">
        <v>0.0848162</v>
      </c>
      <c r="E36" s="1" t="n">
        <v>10553500</v>
      </c>
      <c r="F36" s="0" t="n">
        <v>900242</v>
      </c>
      <c r="G36" s="0" t="n">
        <v>0.914697</v>
      </c>
      <c r="H36" s="0" t="n">
        <v>497851</v>
      </c>
      <c r="I36" s="0" t="n">
        <v>167.484</v>
      </c>
    </row>
    <row r="37" customFormat="false" ht="12.75" hidden="false" customHeight="false" outlineLevel="0" collapsed="false">
      <c r="A37" s="0" t="n">
        <v>0.1</v>
      </c>
      <c r="B37" s="0" t="n">
        <v>4.63401</v>
      </c>
      <c r="C37" s="0" t="n">
        <v>4.69306</v>
      </c>
      <c r="D37" s="0" t="n">
        <v>0.987418</v>
      </c>
      <c r="E37" s="1" t="n">
        <v>1069140</v>
      </c>
      <c r="F37" s="1" t="n">
        <v>1055600</v>
      </c>
      <c r="G37" s="0" t="n">
        <v>0.01267</v>
      </c>
      <c r="H37" s="0" t="n">
        <v>83149.7</v>
      </c>
      <c r="I37" s="0" t="n">
        <v>20.6976</v>
      </c>
    </row>
    <row r="38" customFormat="false" ht="12.75" hidden="false" customHeight="false" outlineLevel="0" collapsed="false">
      <c r="A38" s="0" t="n">
        <v>0.2</v>
      </c>
      <c r="B38" s="0" t="n">
        <v>4.65255</v>
      </c>
      <c r="C38" s="0" t="n">
        <v>9.3684</v>
      </c>
      <c r="D38" s="0" t="n">
        <v>0.496621</v>
      </c>
      <c r="E38" s="1" t="n">
        <v>2135450</v>
      </c>
      <c r="F38" s="1" t="n">
        <v>1060420</v>
      </c>
      <c r="G38" s="0" t="n">
        <v>0.503418</v>
      </c>
      <c r="H38" s="0" t="n">
        <v>287449</v>
      </c>
      <c r="I38" s="0" t="n">
        <v>56.335</v>
      </c>
    </row>
    <row r="39" customFormat="false" ht="12.75" hidden="false" customHeight="false" outlineLevel="0" collapsed="false">
      <c r="A39" s="0" t="n">
        <v>0.3</v>
      </c>
      <c r="B39" s="0" t="n">
        <v>4.61746</v>
      </c>
      <c r="C39" s="0" t="n">
        <v>14.0452</v>
      </c>
      <c r="D39" s="0" t="n">
        <v>0.328757</v>
      </c>
      <c r="E39" s="1" t="n">
        <v>3201280</v>
      </c>
      <c r="F39" s="1" t="n">
        <v>1052260</v>
      </c>
      <c r="G39" s="0" t="n">
        <v>0.6713</v>
      </c>
      <c r="H39" s="0" t="n">
        <v>324084</v>
      </c>
      <c r="I39" s="0" t="n">
        <v>96.5761</v>
      </c>
    </row>
    <row r="40" customFormat="false" ht="12.75" hidden="false" customHeight="false" outlineLevel="0" collapsed="false">
      <c r="A40" s="0" t="n">
        <v>0.4</v>
      </c>
      <c r="B40" s="0" t="n">
        <v>4.56935</v>
      </c>
      <c r="C40" s="0" t="n">
        <v>18.6984</v>
      </c>
      <c r="D40" s="0" t="n">
        <v>0.244371</v>
      </c>
      <c r="E40" s="1" t="n">
        <v>4261780</v>
      </c>
      <c r="F40" s="1" t="n">
        <v>1041250</v>
      </c>
      <c r="G40" s="0" t="n">
        <v>0.755678</v>
      </c>
      <c r="H40" s="0" t="n">
        <v>327039</v>
      </c>
      <c r="I40" s="0" t="n">
        <v>97.1162</v>
      </c>
    </row>
    <row r="41" customFormat="false" ht="12.75" hidden="false" customHeight="false" outlineLevel="0" collapsed="false">
      <c r="A41" s="0" t="n">
        <v>0.45</v>
      </c>
      <c r="B41" s="0" t="n">
        <v>4.51822</v>
      </c>
      <c r="C41" s="0" t="n">
        <v>21.0126</v>
      </c>
      <c r="D41" s="0" t="n">
        <v>0.215024</v>
      </c>
      <c r="E41" s="1" t="n">
        <v>4789560</v>
      </c>
      <c r="F41" s="1" t="n">
        <v>1029960</v>
      </c>
      <c r="G41" s="0" t="n">
        <v>0.784957</v>
      </c>
      <c r="H41" s="0" t="n">
        <v>313263</v>
      </c>
      <c r="I41" s="0" t="n">
        <v>66.9051</v>
      </c>
    </row>
    <row r="42" customFormat="false" ht="12.75" hidden="false" customHeight="false" outlineLevel="0" collapsed="false">
      <c r="A42" s="0" t="n">
        <v>0.5</v>
      </c>
      <c r="B42" s="0" t="n">
        <v>4.5152</v>
      </c>
      <c r="C42" s="0" t="n">
        <v>23.3335</v>
      </c>
      <c r="D42" s="0" t="n">
        <v>0.193507</v>
      </c>
      <c r="E42" s="1" t="n">
        <v>5318590</v>
      </c>
      <c r="F42" s="1" t="n">
        <v>1029190</v>
      </c>
      <c r="G42" s="0" t="n">
        <v>0.806492</v>
      </c>
      <c r="H42" s="0" t="n">
        <v>355288</v>
      </c>
      <c r="I42" s="0" t="n">
        <v>141.09</v>
      </c>
    </row>
    <row r="43" customFormat="false" ht="12.75" hidden="false" customHeight="false" outlineLevel="0" collapsed="false">
      <c r="A43" s="0" t="n">
        <v>0.55</v>
      </c>
      <c r="B43" s="0" t="n">
        <v>4.4742</v>
      </c>
      <c r="C43" s="0" t="n">
        <v>25.6543</v>
      </c>
      <c r="D43" s="0" t="n">
        <v>0.174403</v>
      </c>
      <c r="E43" s="1" t="n">
        <v>5847410</v>
      </c>
      <c r="F43" s="1" t="n">
        <v>1020340</v>
      </c>
      <c r="G43" s="0" t="n">
        <v>0.825506</v>
      </c>
      <c r="H43" s="0" t="n">
        <v>343410</v>
      </c>
      <c r="I43" s="0" t="n">
        <v>105.382</v>
      </c>
    </row>
    <row r="44" customFormat="false" ht="12.75" hidden="false" customHeight="false" outlineLevel="0" collapsed="false">
      <c r="A44" s="0" t="n">
        <v>0.6</v>
      </c>
      <c r="B44" s="0" t="n">
        <v>4.40174</v>
      </c>
      <c r="C44" s="0" t="n">
        <v>27.9819</v>
      </c>
      <c r="D44" s="0" t="n">
        <v>0.157306</v>
      </c>
      <c r="E44" s="1" t="n">
        <v>6378040</v>
      </c>
      <c r="F44" s="1" t="n">
        <v>1003230</v>
      </c>
      <c r="G44" s="0" t="n">
        <v>0.842705</v>
      </c>
      <c r="H44" s="0" t="n">
        <v>371716</v>
      </c>
      <c r="I44" s="0" t="n">
        <v>99.0536</v>
      </c>
    </row>
    <row r="45" customFormat="false" ht="12.75" hidden="false" customHeight="false" outlineLevel="0" collapsed="false">
      <c r="A45" s="0" t="n">
        <v>0.7</v>
      </c>
      <c r="B45" s="0" t="n">
        <v>4.34995</v>
      </c>
      <c r="C45" s="0" t="n">
        <v>32.5974</v>
      </c>
      <c r="D45" s="0" t="n">
        <v>0.133445</v>
      </c>
      <c r="E45" s="1" t="n">
        <v>7429500</v>
      </c>
      <c r="F45" s="0" t="n">
        <v>992341</v>
      </c>
      <c r="G45" s="0" t="n">
        <v>0.866432</v>
      </c>
      <c r="H45" s="0" t="n">
        <v>390595</v>
      </c>
      <c r="I45" s="0" t="n">
        <v>156.961</v>
      </c>
    </row>
    <row r="46" customFormat="false" ht="12.75" hidden="false" customHeight="false" outlineLevel="0" collapsed="false">
      <c r="A46" s="0" t="n">
        <v>0.8</v>
      </c>
      <c r="B46" s="0" t="n">
        <v>4.17489</v>
      </c>
      <c r="C46" s="0" t="n">
        <v>37.2043</v>
      </c>
      <c r="D46" s="0" t="n">
        <v>0.112215</v>
      </c>
      <c r="E46" s="1" t="n">
        <v>8479560</v>
      </c>
      <c r="F46" s="0" t="n">
        <v>953078</v>
      </c>
      <c r="G46" s="0" t="n">
        <v>0.887603</v>
      </c>
      <c r="H46" s="0" t="n">
        <v>395773</v>
      </c>
      <c r="I46" s="0" t="n">
        <v>129.573</v>
      </c>
    </row>
    <row r="47" customFormat="false" ht="12.75" hidden="false" customHeight="false" outlineLevel="0" collapsed="false">
      <c r="A47" s="0" t="n">
        <v>0.9</v>
      </c>
      <c r="B47" s="0" t="n">
        <v>3.98819</v>
      </c>
      <c r="C47" s="0" t="n">
        <v>41.8022</v>
      </c>
      <c r="D47" s="0" t="n">
        <v>0.0954063</v>
      </c>
      <c r="E47" s="1" t="n">
        <v>9527400</v>
      </c>
      <c r="F47" s="0" t="n">
        <v>913047</v>
      </c>
      <c r="G47" s="0" t="n">
        <v>0.904166</v>
      </c>
      <c r="H47" s="0" t="n">
        <v>496215</v>
      </c>
      <c r="I47" s="0" t="n">
        <v>173.31</v>
      </c>
    </row>
    <row r="48" customFormat="false" ht="12.75" hidden="false" customHeight="false" outlineLevel="0" collapsed="false">
      <c r="A48" s="0" t="n">
        <v>1</v>
      </c>
      <c r="B48" s="0" t="n">
        <v>3.92975</v>
      </c>
      <c r="C48" s="0" t="n">
        <v>46.3137</v>
      </c>
      <c r="D48" s="0" t="n">
        <v>0.0848507</v>
      </c>
      <c r="E48" s="1" t="n">
        <v>10555700</v>
      </c>
      <c r="F48" s="0" t="n">
        <v>900878</v>
      </c>
      <c r="G48" s="0" t="n">
        <v>0.914655</v>
      </c>
      <c r="H48" s="0" t="n">
        <v>497860</v>
      </c>
      <c r="I48" s="0" t="n">
        <v>170.084</v>
      </c>
    </row>
    <row r="49" customFormat="false" ht="12.75" hidden="false" customHeight="false" outlineLevel="0" collapsed="false">
      <c r="A49" s="0" t="n">
        <v>0.1</v>
      </c>
      <c r="B49" s="0" t="n">
        <v>4.63115</v>
      </c>
      <c r="C49" s="0" t="n">
        <v>4.68737</v>
      </c>
      <c r="D49" s="0" t="n">
        <v>0.988004</v>
      </c>
      <c r="E49" s="1" t="n">
        <v>1068230</v>
      </c>
      <c r="F49" s="1" t="n">
        <v>1055330</v>
      </c>
      <c r="G49" s="0" t="n">
        <v>0.0120705</v>
      </c>
      <c r="H49" s="0" t="n">
        <v>79015.9</v>
      </c>
      <c r="I49" s="0" t="n">
        <v>46.0215</v>
      </c>
    </row>
    <row r="50" customFormat="false" ht="12.75" hidden="false" customHeight="false" outlineLevel="0" collapsed="false">
      <c r="A50" s="0" t="n">
        <v>0.2</v>
      </c>
      <c r="B50" s="0" t="n">
        <v>4.65279</v>
      </c>
      <c r="C50" s="0" t="n">
        <v>9.37392</v>
      </c>
      <c r="D50" s="0" t="n">
        <v>0.496355</v>
      </c>
      <c r="E50" s="1" t="n">
        <v>2136740</v>
      </c>
      <c r="F50" s="1" t="n">
        <v>1060310</v>
      </c>
      <c r="G50" s="0" t="n">
        <v>0.503772</v>
      </c>
      <c r="H50" s="0" t="n">
        <v>290903</v>
      </c>
      <c r="I50" s="0" t="n">
        <v>49.438</v>
      </c>
    </row>
    <row r="51" customFormat="false" ht="12.75" hidden="false" customHeight="false" outlineLevel="0" collapsed="false">
      <c r="A51" s="0" t="n">
        <v>0.3</v>
      </c>
      <c r="B51" s="0" t="n">
        <v>4.60747</v>
      </c>
      <c r="C51" s="0" t="n">
        <v>14.0463</v>
      </c>
      <c r="D51" s="0" t="n">
        <v>0.32802</v>
      </c>
      <c r="E51" s="1" t="n">
        <v>3201060</v>
      </c>
      <c r="F51" s="1" t="n">
        <v>1050030</v>
      </c>
      <c r="G51" s="0" t="n">
        <v>0.671973</v>
      </c>
      <c r="H51" s="0" t="n">
        <v>325454</v>
      </c>
      <c r="I51" s="0" t="n">
        <v>86.7053</v>
      </c>
    </row>
    <row r="52" customFormat="false" ht="12.75" hidden="false" customHeight="false" outlineLevel="0" collapsed="false">
      <c r="A52" s="0" t="n">
        <v>0.4</v>
      </c>
      <c r="B52" s="0" t="n">
        <v>4.56787</v>
      </c>
      <c r="C52" s="0" t="n">
        <v>18.6874</v>
      </c>
      <c r="D52" s="0" t="n">
        <v>0.244436</v>
      </c>
      <c r="E52" s="1" t="n">
        <v>4259230</v>
      </c>
      <c r="F52" s="1" t="n">
        <v>1040880</v>
      </c>
      <c r="G52" s="0" t="n">
        <v>0.755617</v>
      </c>
      <c r="H52" s="0" t="n">
        <v>328690</v>
      </c>
      <c r="I52" s="0" t="n">
        <v>79.1158</v>
      </c>
    </row>
    <row r="53" customFormat="false" ht="12.75" hidden="false" customHeight="false" outlineLevel="0" collapsed="false">
      <c r="A53" s="0" t="n">
        <v>0.45</v>
      </c>
      <c r="B53" s="0" t="n">
        <v>4.51971</v>
      </c>
      <c r="C53" s="0" t="n">
        <v>21.0137</v>
      </c>
      <c r="D53" s="0" t="n">
        <v>0.215084</v>
      </c>
      <c r="E53" s="1" t="n">
        <v>4788980</v>
      </c>
      <c r="F53" s="1" t="n">
        <v>1030010</v>
      </c>
      <c r="G53" s="0" t="n">
        <v>0.784921</v>
      </c>
      <c r="H53" s="0" t="n">
        <v>312368</v>
      </c>
      <c r="I53" s="0" t="n">
        <v>89.9557</v>
      </c>
    </row>
    <row r="54" customFormat="false" ht="12.75" hidden="false" customHeight="false" outlineLevel="0" collapsed="false">
      <c r="A54" s="0" t="n">
        <v>0.5</v>
      </c>
      <c r="B54" s="0" t="n">
        <v>4.51102</v>
      </c>
      <c r="C54" s="0" t="n">
        <v>23.3358</v>
      </c>
      <c r="D54" s="0" t="n">
        <v>0.193309</v>
      </c>
      <c r="E54" s="1" t="n">
        <v>5318670</v>
      </c>
      <c r="F54" s="1" t="n">
        <v>1028290</v>
      </c>
      <c r="G54" s="0" t="n">
        <v>0.806664</v>
      </c>
      <c r="H54" s="0" t="n">
        <v>359004</v>
      </c>
      <c r="I54" s="0" t="n">
        <v>115.219</v>
      </c>
    </row>
    <row r="55" customFormat="false" ht="12.75" hidden="false" customHeight="false" outlineLevel="0" collapsed="false">
      <c r="A55" s="0" t="n">
        <v>0.55</v>
      </c>
      <c r="B55" s="0" t="n">
        <v>4.46144</v>
      </c>
      <c r="C55" s="0" t="n">
        <v>25.65</v>
      </c>
      <c r="D55" s="0" t="n">
        <v>0.173935</v>
      </c>
      <c r="E55" s="1" t="n">
        <v>5845620</v>
      </c>
      <c r="F55" s="1" t="n">
        <v>1016970</v>
      </c>
      <c r="G55" s="0" t="n">
        <v>0.826029</v>
      </c>
      <c r="H55" s="0" t="n">
        <v>340634</v>
      </c>
      <c r="I55" s="0" t="n">
        <v>95.0621</v>
      </c>
    </row>
    <row r="56" customFormat="false" ht="12.75" hidden="false" customHeight="false" outlineLevel="0" collapsed="false">
      <c r="A56" s="0" t="n">
        <v>0.6</v>
      </c>
      <c r="B56" s="0" t="n">
        <v>4.40273</v>
      </c>
      <c r="C56" s="0" t="n">
        <v>27.9624</v>
      </c>
      <c r="D56" s="0" t="n">
        <v>0.157452</v>
      </c>
      <c r="E56" s="1" t="n">
        <v>6372440</v>
      </c>
      <c r="F56" s="1" t="n">
        <v>1003700</v>
      </c>
      <c r="G56" s="0" t="n">
        <v>0.842494</v>
      </c>
      <c r="H56" s="0" t="n">
        <v>375105</v>
      </c>
      <c r="I56" s="0" t="n">
        <v>125.81</v>
      </c>
    </row>
    <row r="57" customFormat="false" ht="12.75" hidden="false" customHeight="false" outlineLevel="0" collapsed="false">
      <c r="A57" s="0" t="n">
        <v>0.7</v>
      </c>
      <c r="B57" s="0" t="n">
        <v>4.35334</v>
      </c>
      <c r="C57" s="0" t="n">
        <v>32.5926</v>
      </c>
      <c r="D57" s="0" t="n">
        <v>0.133568</v>
      </c>
      <c r="E57" s="1" t="n">
        <v>7426950</v>
      </c>
      <c r="F57" s="0" t="n">
        <v>993371</v>
      </c>
      <c r="G57" s="0" t="n">
        <v>0.866248</v>
      </c>
      <c r="H57" s="0" t="n">
        <v>393052</v>
      </c>
      <c r="I57" s="0" t="n">
        <v>133.68</v>
      </c>
    </row>
    <row r="58" customFormat="false" ht="12.75" hidden="false" customHeight="false" outlineLevel="0" collapsed="false">
      <c r="A58" s="0" t="n">
        <v>0.8</v>
      </c>
      <c r="B58" s="0" t="n">
        <v>4.17448</v>
      </c>
      <c r="C58" s="0" t="n">
        <v>37.2057</v>
      </c>
      <c r="D58" s="0" t="n">
        <v>0.1122</v>
      </c>
      <c r="E58" s="1" t="n">
        <v>8477950</v>
      </c>
      <c r="F58" s="0" t="n">
        <v>952550</v>
      </c>
      <c r="G58" s="0" t="n">
        <v>0.887644</v>
      </c>
      <c r="H58" s="0" t="n">
        <v>394643</v>
      </c>
      <c r="I58" s="0" t="n">
        <v>112.093</v>
      </c>
    </row>
    <row r="59" customFormat="false" ht="12.75" hidden="false" customHeight="false" outlineLevel="0" collapsed="false">
      <c r="A59" s="0" t="n">
        <v>0.9</v>
      </c>
      <c r="B59" s="0" t="n">
        <v>3.98613</v>
      </c>
      <c r="C59" s="0" t="n">
        <v>41.8022</v>
      </c>
      <c r="D59" s="0" t="n">
        <v>0.095357</v>
      </c>
      <c r="E59" s="1" t="n">
        <v>9527060</v>
      </c>
      <c r="F59" s="0" t="n">
        <v>911862</v>
      </c>
      <c r="G59" s="0" t="n">
        <v>0.904287</v>
      </c>
      <c r="H59" s="0" t="n">
        <v>492188</v>
      </c>
      <c r="I59" s="0" t="n">
        <v>211.694</v>
      </c>
    </row>
    <row r="60" customFormat="false" ht="12.75" hidden="false" customHeight="false" outlineLevel="0" collapsed="false">
      <c r="A60" s="0" t="n">
        <v>1</v>
      </c>
      <c r="B60" s="0" t="n">
        <v>3.92279</v>
      </c>
      <c r="C60" s="0" t="n">
        <v>46.313</v>
      </c>
      <c r="D60" s="0" t="n">
        <v>0.0847016</v>
      </c>
      <c r="E60" s="1" t="n">
        <v>10554600</v>
      </c>
      <c r="F60" s="0" t="n">
        <v>898709</v>
      </c>
      <c r="G60" s="0" t="n">
        <v>0.914851</v>
      </c>
      <c r="H60" s="0" t="n">
        <v>490870</v>
      </c>
      <c r="I60" s="0" t="n">
        <v>173.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2:28Z</dcterms:created>
  <dc:creator>SCS</dc:creator>
  <dc:description/>
  <dc:language>en-US</dc:language>
  <cp:lastModifiedBy>SCS</cp:lastModifiedBy>
  <cp:revision>0</cp:revision>
  <dc:subject/>
  <dc:title/>
</cp:coreProperties>
</file>