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fifo_sched.3.1.0.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0149917</v>
      </c>
      <c r="C1" s="0" t="n">
        <v>4.0206</v>
      </c>
      <c r="D1" s="0" t="n">
        <v>3.95916</v>
      </c>
      <c r="E1" s="0" t="n">
        <v>0.984719</v>
      </c>
      <c r="F1" s="0" t="n">
        <v>80758.4</v>
      </c>
      <c r="H1" s="0" t="n">
        <v>0.1</v>
      </c>
      <c r="I1" s="0" t="n">
        <f aca="false">AVERAGE(B1,B13,B25,B37,B49)</f>
        <v>0.01580648</v>
      </c>
      <c r="J1" s="0" t="n">
        <f aca="false">AVERAGE(C1,C13,C25,C37,C49)</f>
        <v>4.022176</v>
      </c>
      <c r="K1" s="0" t="n">
        <f aca="false">AVERAGE(D1,D13,D25,D37,D49)</f>
        <v>3.957578</v>
      </c>
      <c r="L1" s="0" t="n">
        <f aca="false">AVERAGE(E1,E13,E25,E37,E49)</f>
        <v>0.9839392</v>
      </c>
      <c r="M1" s="0" t="n">
        <f aca="false">AVERAGE(F1,F13,F25,F37,F49)</f>
        <v>80377.1</v>
      </c>
    </row>
    <row r="2" customFormat="false" ht="12.75" hidden="false" customHeight="false" outlineLevel="0" collapsed="false">
      <c r="A2" s="0" t="n">
        <v>0.2</v>
      </c>
      <c r="B2" s="0" t="n">
        <v>0.510402</v>
      </c>
      <c r="C2" s="0" t="n">
        <v>8.03318</v>
      </c>
      <c r="D2" s="0" t="n">
        <v>3.92665</v>
      </c>
      <c r="E2" s="0" t="n">
        <v>0.488804</v>
      </c>
      <c r="F2" s="0" t="n">
        <v>239433</v>
      </c>
      <c r="H2" s="0" t="n">
        <v>0.2</v>
      </c>
      <c r="I2" s="0" t="n">
        <f aca="false">AVERAGE(B2,B14,B26,B38,B50)</f>
        <v>0.5117312</v>
      </c>
      <c r="J2" s="0" t="n">
        <f aca="false">AVERAGE(C2,C14,C26,C38,C50)</f>
        <v>8.040262</v>
      </c>
      <c r="K2" s="0" t="n">
        <f aca="false">AVERAGE(D2,D14,D26,D38,D50)</f>
        <v>3.92028</v>
      </c>
      <c r="L2" s="0" t="n">
        <f aca="false">AVERAGE(E2,E14,E26,E38,E50)</f>
        <v>0.4875814</v>
      </c>
      <c r="M2" s="0" t="n">
        <f aca="false">AVERAGE(F2,F14,F26,F38,F50)</f>
        <v>232026</v>
      </c>
    </row>
    <row r="3" customFormat="false" ht="12.75" hidden="false" customHeight="false" outlineLevel="0" collapsed="false">
      <c r="A3" s="0" t="n">
        <v>0.3</v>
      </c>
      <c r="B3" s="0" t="n">
        <v>0.681791</v>
      </c>
      <c r="C3" s="0" t="n">
        <v>12.057</v>
      </c>
      <c r="D3" s="0" t="n">
        <v>3.82598</v>
      </c>
      <c r="E3" s="0" t="n">
        <v>0.317323</v>
      </c>
      <c r="F3" s="0" t="n">
        <v>256948</v>
      </c>
      <c r="H3" s="0" t="n">
        <v>0.3</v>
      </c>
      <c r="I3" s="0" t="n">
        <f aca="false">AVERAGE(B3,B15,B27,B39,B51)</f>
        <v>0.6814406</v>
      </c>
      <c r="J3" s="0" t="n">
        <f aca="false">AVERAGE(C3,C15,C27,C39,C51)</f>
        <v>12.0505</v>
      </c>
      <c r="K3" s="0" t="n">
        <f aca="false">AVERAGE(D3,D15,D27,D39,D51)</f>
        <v>3.828566</v>
      </c>
      <c r="L3" s="0" t="n">
        <f aca="false">AVERAGE(E3,E15,E27,E39,E51)</f>
        <v>0.3177106</v>
      </c>
      <c r="M3" s="0" t="n">
        <f aca="false">AVERAGE(F3,F15,F27,F39,F51)</f>
        <v>254907.4</v>
      </c>
    </row>
    <row r="4" customFormat="false" ht="12.75" hidden="false" customHeight="false" outlineLevel="0" collapsed="false">
      <c r="A4" s="0" t="n">
        <v>0.4</v>
      </c>
      <c r="B4" s="0" t="n">
        <v>0.767316</v>
      </c>
      <c r="C4" s="0" t="n">
        <v>16.0416</v>
      </c>
      <c r="D4" s="0" t="n">
        <v>3.71521</v>
      </c>
      <c r="E4" s="0" t="n">
        <v>0.231599</v>
      </c>
      <c r="F4" s="0" t="n">
        <v>250664</v>
      </c>
      <c r="H4" s="0" t="n">
        <v>0.4</v>
      </c>
      <c r="I4" s="0" t="n">
        <f aca="false">AVERAGE(B4,B16,B28,B40,B52)</f>
        <v>0.7677264</v>
      </c>
      <c r="J4" s="0" t="n">
        <f aca="false">AVERAGE(C4,C16,C28,C40,C52)</f>
        <v>16.04158</v>
      </c>
      <c r="K4" s="0" t="n">
        <f aca="false">AVERAGE(D4,D16,D28,D40,D52)</f>
        <v>3.706724</v>
      </c>
      <c r="L4" s="0" t="n">
        <f aca="false">AVERAGE(E4,E16,E28,E40,E52)</f>
        <v>0.2310698</v>
      </c>
      <c r="M4" s="0" t="n">
        <f aca="false">AVERAGE(F4,F16,F28,F40,F52)</f>
        <v>247694</v>
      </c>
    </row>
    <row r="5" customFormat="false" ht="12.75" hidden="false" customHeight="false" outlineLevel="0" collapsed="false">
      <c r="A5" s="0" t="n">
        <v>0.45</v>
      </c>
      <c r="B5" s="0" t="n">
        <v>0.795509</v>
      </c>
      <c r="C5" s="0" t="n">
        <v>18.0338</v>
      </c>
      <c r="D5" s="0" t="n">
        <v>3.66997</v>
      </c>
      <c r="E5" s="0" t="n">
        <v>0.203505</v>
      </c>
      <c r="F5" s="0" t="n">
        <v>243664</v>
      </c>
      <c r="H5" s="0" t="n">
        <v>0.45</v>
      </c>
      <c r="I5" s="0" t="n">
        <f aca="false">AVERAGE(B5,B17,B29,B41,B53)</f>
        <v>0.79587</v>
      </c>
      <c r="J5" s="0" t="n">
        <f aca="false">AVERAGE(C5,C17,C29,C41,C53)</f>
        <v>18.0374</v>
      </c>
      <c r="K5" s="0" t="n">
        <f aca="false">AVERAGE(D5,D17,D29,D41,D53)</f>
        <v>3.664162</v>
      </c>
      <c r="L5" s="0" t="n">
        <f aca="false">AVERAGE(E5,E17,E29,E41,E53)</f>
        <v>0.2031424</v>
      </c>
      <c r="M5" s="0" t="n">
        <f aca="false">AVERAGE(F5,F17,F29,F41,F53)</f>
        <v>241180</v>
      </c>
    </row>
    <row r="6" customFormat="false" ht="12.75" hidden="false" customHeight="false" outlineLevel="0" collapsed="false">
      <c r="A6" s="0" t="n">
        <v>0.5</v>
      </c>
      <c r="B6" s="0" t="n">
        <v>0.820467</v>
      </c>
      <c r="C6" s="0" t="n">
        <v>20.0177</v>
      </c>
      <c r="D6" s="0" t="n">
        <v>3.56302</v>
      </c>
      <c r="E6" s="0" t="n">
        <v>0.177993</v>
      </c>
      <c r="F6" s="0" t="n">
        <v>268267</v>
      </c>
      <c r="H6" s="0" t="n">
        <v>0.5</v>
      </c>
      <c r="I6" s="0" t="n">
        <f aca="false">AVERAGE(B6,B18,B30,B42,B54)</f>
        <v>0.8206638</v>
      </c>
      <c r="J6" s="0" t="n">
        <f aca="false">AVERAGE(C6,C18,C30,C42,C54)</f>
        <v>20.02776</v>
      </c>
      <c r="K6" s="0" t="n">
        <f aca="false">AVERAGE(D6,D18,D30,D42,D54)</f>
        <v>3.558596</v>
      </c>
      <c r="L6" s="0" t="n">
        <f aca="false">AVERAGE(E6,E18,E30,E42,E54)</f>
        <v>0.1776834</v>
      </c>
      <c r="M6" s="0" t="n">
        <f aca="false">AVERAGE(F6,F18,F30,F42,F54)</f>
        <v>268664.2</v>
      </c>
    </row>
    <row r="7" customFormat="false" ht="12.75" hidden="false" customHeight="false" outlineLevel="0" collapsed="false">
      <c r="A7" s="0" t="n">
        <v>0.55</v>
      </c>
      <c r="B7" s="0" t="n">
        <v>0.840062</v>
      </c>
      <c r="C7" s="0" t="n">
        <v>22.021</v>
      </c>
      <c r="D7" s="0" t="n">
        <v>3.48429</v>
      </c>
      <c r="E7" s="0" t="n">
        <v>0.158226</v>
      </c>
      <c r="F7" s="0" t="n">
        <v>244262</v>
      </c>
      <c r="H7" s="0" t="n">
        <v>0.55</v>
      </c>
      <c r="I7" s="0" t="n">
        <f aca="false">AVERAGE(B7,B19,B31,B43,B55)</f>
        <v>0.8402886</v>
      </c>
      <c r="J7" s="0" t="n">
        <f aca="false">AVERAGE(C7,C19,C31,C43,C55)</f>
        <v>22.02156</v>
      </c>
      <c r="K7" s="0" t="n">
        <f aca="false">AVERAGE(D7,D19,D31,D43,D55)</f>
        <v>3.478936</v>
      </c>
      <c r="L7" s="0" t="n">
        <f aca="false">AVERAGE(E7,E19,E31,E43,E55)</f>
        <v>0.1579788</v>
      </c>
      <c r="M7" s="0" t="n">
        <f aca="false">AVERAGE(F7,F19,F31,F43,F55)</f>
        <v>247798.4</v>
      </c>
    </row>
    <row r="8" customFormat="false" ht="12.75" hidden="false" customHeight="false" outlineLevel="0" collapsed="false">
      <c r="A8" s="0" t="n">
        <v>0.6</v>
      </c>
      <c r="B8" s="0" t="n">
        <v>0.855731</v>
      </c>
      <c r="C8" s="0" t="n">
        <v>24.0025</v>
      </c>
      <c r="D8" s="0" t="n">
        <v>3.42786</v>
      </c>
      <c r="E8" s="0" t="n">
        <v>0.142813</v>
      </c>
      <c r="F8" s="0" t="n">
        <v>257508</v>
      </c>
      <c r="H8" s="0" t="n">
        <v>0.6</v>
      </c>
      <c r="I8" s="0" t="n">
        <f aca="false">AVERAGE(B8,B20,B32,B44,B56)</f>
        <v>0.8560446</v>
      </c>
      <c r="J8" s="0" t="n">
        <f aca="false">AVERAGE(C8,C20,C32,C44,C56)</f>
        <v>24.00954</v>
      </c>
      <c r="K8" s="0" t="n">
        <f aca="false">AVERAGE(D8,D20,D32,D44,D56)</f>
        <v>3.422148</v>
      </c>
      <c r="L8" s="0" t="n">
        <f aca="false">AVERAGE(E8,E20,E32,E44,E56)</f>
        <v>0.142533</v>
      </c>
      <c r="M8" s="0" t="n">
        <f aca="false">AVERAGE(F8,F20,F32,F44,F56)</f>
        <v>277839</v>
      </c>
    </row>
    <row r="9" customFormat="false" ht="12.75" hidden="false" customHeight="false" outlineLevel="0" collapsed="false">
      <c r="A9" s="0" t="n">
        <v>0.7</v>
      </c>
      <c r="B9" s="0" t="n">
        <v>0.885111</v>
      </c>
      <c r="C9" s="0" t="n">
        <v>27.9667</v>
      </c>
      <c r="D9" s="0" t="n">
        <v>3.12961</v>
      </c>
      <c r="E9" s="0" t="n">
        <v>0.111905</v>
      </c>
      <c r="F9" s="0" t="n">
        <v>294157</v>
      </c>
      <c r="H9" s="0" t="n">
        <v>0.7</v>
      </c>
      <c r="I9" s="0" t="n">
        <f aca="false">AVERAGE(B9,B21,B33,B45,B57)</f>
        <v>0.885364</v>
      </c>
      <c r="J9" s="0" t="n">
        <f aca="false">AVERAGE(C9,C21,C33,C45,C57)</f>
        <v>27.97372</v>
      </c>
      <c r="K9" s="0" t="n">
        <f aca="false">AVERAGE(D9,D21,D33,D45,D57)</f>
        <v>3.122064</v>
      </c>
      <c r="L9" s="0" t="n">
        <f aca="false">AVERAGE(E9,E21,E33,E45,E57)</f>
        <v>0.111607</v>
      </c>
      <c r="M9" s="0" t="n">
        <f aca="false">AVERAGE(F9,F21,F33,F45,F57)</f>
        <v>295272</v>
      </c>
    </row>
    <row r="10" customFormat="false" ht="12.75" hidden="false" customHeight="false" outlineLevel="0" collapsed="false">
      <c r="A10" s="0" t="n">
        <v>0.8</v>
      </c>
      <c r="B10" s="0" t="n">
        <v>0.907284</v>
      </c>
      <c r="C10" s="0" t="n">
        <v>31.9235</v>
      </c>
      <c r="D10" s="0" t="n">
        <v>2.86868</v>
      </c>
      <c r="E10" s="0" t="n">
        <v>0.089861</v>
      </c>
      <c r="F10" s="0" t="n">
        <v>277425</v>
      </c>
      <c r="H10" s="0" t="n">
        <v>0.8</v>
      </c>
      <c r="I10" s="0" t="n">
        <f aca="false">AVERAGE(B10,B22,B34,B46,B58)</f>
        <v>0.9073428</v>
      </c>
      <c r="J10" s="0" t="n">
        <f aca="false">AVERAGE(C10,C22,C34,C46,C58)</f>
        <v>31.92926</v>
      </c>
      <c r="K10" s="0" t="n">
        <f aca="false">AVERAGE(D10,D22,D34,D46,D58)</f>
        <v>2.868396</v>
      </c>
      <c r="L10" s="0" t="n">
        <f aca="false">AVERAGE(E10,E22,E34,E46,E58)</f>
        <v>0.089836</v>
      </c>
      <c r="M10" s="0" t="n">
        <f aca="false">AVERAGE(F10,F22,F34,F46,F58)</f>
        <v>274919.2</v>
      </c>
    </row>
    <row r="11" customFormat="false" ht="12.75" hidden="false" customHeight="false" outlineLevel="0" collapsed="false">
      <c r="A11" s="0" t="n">
        <v>0.9</v>
      </c>
      <c r="B11" s="0" t="n">
        <v>0.92888</v>
      </c>
      <c r="C11" s="0" t="n">
        <v>35.8712</v>
      </c>
      <c r="D11" s="0" t="n">
        <v>2.35043</v>
      </c>
      <c r="E11" s="0" t="n">
        <v>0.0655243</v>
      </c>
      <c r="F11" s="0" t="n">
        <v>383640</v>
      </c>
      <c r="H11" s="0" t="n">
        <v>0.9</v>
      </c>
      <c r="I11" s="0" t="n">
        <f aca="false">AVERAGE(B11,B23,B35,B47,B59)</f>
        <v>0.9287976</v>
      </c>
      <c r="J11" s="0" t="n">
        <f aca="false">AVERAGE(C11,C23,C35,C47,C59)</f>
        <v>35.87352</v>
      </c>
      <c r="K11" s="0" t="n">
        <f aca="false">AVERAGE(D11,D23,D35,D47,D59)</f>
        <v>2.353742</v>
      </c>
      <c r="L11" s="0" t="n">
        <f aca="false">AVERAGE(E11,E23,E35,E47,E59)</f>
        <v>0.06561236</v>
      </c>
      <c r="M11" s="0" t="n">
        <f aca="false">AVERAGE(F11,F23,F35,F47,F59)</f>
        <v>383803.8</v>
      </c>
    </row>
    <row r="12" customFormat="false" ht="12.75" hidden="false" customHeight="false" outlineLevel="0" collapsed="false">
      <c r="A12" s="0" t="n">
        <v>1</v>
      </c>
      <c r="B12" s="0" t="n">
        <v>0.944642</v>
      </c>
      <c r="C12" s="0" t="n">
        <v>39.7457</v>
      </c>
      <c r="D12" s="0" t="n">
        <v>1.97404</v>
      </c>
      <c r="E12" s="0" t="n">
        <v>0.0496669</v>
      </c>
      <c r="F12" s="0" t="n">
        <v>392880</v>
      </c>
      <c r="H12" s="0" t="n">
        <v>1</v>
      </c>
      <c r="I12" s="0" t="n">
        <f aca="false">AVERAGE(B12,B24,B36,B48,B60)</f>
        <v>0.9446218</v>
      </c>
      <c r="J12" s="0" t="n">
        <f aca="false">AVERAGE(C12,C24,C36,C48,C60)</f>
        <v>39.7457</v>
      </c>
      <c r="K12" s="0" t="n">
        <f aca="false">AVERAGE(D12,D24,D36,D48,D60)</f>
        <v>1.975744</v>
      </c>
      <c r="L12" s="0" t="n">
        <f aca="false">AVERAGE(E12,E24,E36,E48,E60)</f>
        <v>0.04970968</v>
      </c>
      <c r="M12" s="0" t="n">
        <f aca="false">AVERAGE(F12,F24,F36,F48,F60)</f>
        <v>390335.4</v>
      </c>
    </row>
    <row r="13" customFormat="false" ht="12.75" hidden="false" customHeight="false" outlineLevel="0" collapsed="false">
      <c r="A13" s="0" t="n">
        <v>0.1</v>
      </c>
      <c r="B13" s="0" t="n">
        <v>0.0170936</v>
      </c>
      <c r="C13" s="0" t="n">
        <v>4.01905</v>
      </c>
      <c r="D13" s="0" t="n">
        <v>3.94903</v>
      </c>
      <c r="E13" s="0" t="n">
        <v>0.982578</v>
      </c>
      <c r="F13" s="0" t="n">
        <v>81060.9</v>
      </c>
    </row>
    <row r="14" customFormat="false" ht="12.75" hidden="false" customHeight="false" outlineLevel="0" collapsed="false">
      <c r="A14" s="0" t="n">
        <v>0.2</v>
      </c>
      <c r="B14" s="0" t="n">
        <v>0.511737</v>
      </c>
      <c r="C14" s="0" t="n">
        <v>8.04302</v>
      </c>
      <c r="D14" s="0" t="n">
        <v>3.92418</v>
      </c>
      <c r="E14" s="0" t="n">
        <v>0.487898</v>
      </c>
      <c r="F14" s="0" t="n">
        <v>225511</v>
      </c>
    </row>
    <row r="15" customFormat="false" ht="12.75" hidden="false" customHeight="false" outlineLevel="0" collapsed="false">
      <c r="A15" s="0" t="n">
        <v>0.3</v>
      </c>
      <c r="B15" s="0" t="n">
        <v>0.682071</v>
      </c>
      <c r="C15" s="0" t="n">
        <v>12.0548</v>
      </c>
      <c r="D15" s="0" t="n">
        <v>3.82071</v>
      </c>
      <c r="E15" s="0" t="n">
        <v>0.316946</v>
      </c>
      <c r="F15" s="0" t="n">
        <v>251497</v>
      </c>
    </row>
    <row r="16" customFormat="false" ht="12.75" hidden="false" customHeight="false" outlineLevel="0" collapsed="false">
      <c r="A16" s="0" t="n">
        <v>0.4</v>
      </c>
      <c r="B16" s="0" t="n">
        <v>0.768525</v>
      </c>
      <c r="C16" s="0" t="n">
        <v>16.0452</v>
      </c>
      <c r="D16" s="0" t="n">
        <v>3.69296</v>
      </c>
      <c r="E16" s="0" t="n">
        <v>0.23016</v>
      </c>
      <c r="F16" s="0" t="n">
        <v>247130</v>
      </c>
    </row>
    <row r="17" customFormat="false" ht="12.75" hidden="false" customHeight="false" outlineLevel="0" collapsed="false">
      <c r="A17" s="0" t="n">
        <v>0.45</v>
      </c>
      <c r="B17" s="0" t="n">
        <v>0.796524</v>
      </c>
      <c r="C17" s="0" t="n">
        <v>18.0469</v>
      </c>
      <c r="D17" s="0" t="n">
        <v>3.65601</v>
      </c>
      <c r="E17" s="0" t="n">
        <v>0.202584</v>
      </c>
      <c r="F17" s="0" t="n">
        <v>271215</v>
      </c>
    </row>
    <row r="18" customFormat="false" ht="12.75" hidden="false" customHeight="false" outlineLevel="0" collapsed="false">
      <c r="A18" s="0" t="n">
        <v>0.5</v>
      </c>
      <c r="B18" s="0" t="n">
        <v>0.820944</v>
      </c>
      <c r="C18" s="0" t="n">
        <v>20.036</v>
      </c>
      <c r="D18" s="0" t="n">
        <v>3.55266</v>
      </c>
      <c r="E18" s="0" t="n">
        <v>0.177314</v>
      </c>
      <c r="F18" s="0" t="n">
        <v>263646</v>
      </c>
    </row>
    <row r="19" customFormat="false" ht="12.75" hidden="false" customHeight="false" outlineLevel="0" collapsed="false">
      <c r="A19" s="0" t="n">
        <v>0.55</v>
      </c>
      <c r="B19" s="0" t="n">
        <v>0.840713</v>
      </c>
      <c r="C19" s="0" t="n">
        <v>22.0311</v>
      </c>
      <c r="D19" s="0" t="n">
        <v>3.47287</v>
      </c>
      <c r="E19" s="0" t="n">
        <v>0.157635</v>
      </c>
      <c r="F19" s="0" t="n">
        <v>249926</v>
      </c>
    </row>
    <row r="20" customFormat="false" ht="12.75" hidden="false" customHeight="false" outlineLevel="0" collapsed="false">
      <c r="A20" s="0" t="n">
        <v>0.6</v>
      </c>
      <c r="B20" s="0" t="n">
        <v>0.856072</v>
      </c>
      <c r="C20" s="0" t="n">
        <v>24.0188</v>
      </c>
      <c r="D20" s="0" t="n">
        <v>3.4228</v>
      </c>
      <c r="E20" s="0" t="n">
        <v>0.142505</v>
      </c>
      <c r="F20" s="0" t="n">
        <v>287959</v>
      </c>
    </row>
    <row r="21" customFormat="false" ht="12.75" hidden="false" customHeight="false" outlineLevel="0" collapsed="false">
      <c r="A21" s="0" t="n">
        <v>0.7</v>
      </c>
      <c r="B21" s="0" t="n">
        <v>0.885457</v>
      </c>
      <c r="C21" s="0" t="n">
        <v>27.9841</v>
      </c>
      <c r="D21" s="0" t="n">
        <v>3.11931</v>
      </c>
      <c r="E21" s="0" t="n">
        <v>0.111467</v>
      </c>
      <c r="F21" s="0" t="n">
        <v>299072</v>
      </c>
    </row>
    <row r="22" customFormat="false" ht="12.75" hidden="false" customHeight="false" outlineLevel="0" collapsed="false">
      <c r="A22" s="0" t="n">
        <v>0.8</v>
      </c>
      <c r="B22" s="0" t="n">
        <v>0.907416</v>
      </c>
      <c r="C22" s="0" t="n">
        <v>31.9324</v>
      </c>
      <c r="D22" s="0" t="n">
        <v>2.86669</v>
      </c>
      <c r="E22" s="0" t="n">
        <v>0.0897738</v>
      </c>
      <c r="F22" s="0" t="n">
        <v>270647</v>
      </c>
    </row>
    <row r="23" customFormat="false" ht="12.75" hidden="false" customHeight="false" outlineLevel="0" collapsed="false">
      <c r="A23" s="0" t="n">
        <v>0.9</v>
      </c>
      <c r="B23" s="0" t="n">
        <v>0.92888</v>
      </c>
      <c r="C23" s="0" t="n">
        <v>35.8746</v>
      </c>
      <c r="D23" s="0" t="n">
        <v>2.34995</v>
      </c>
      <c r="E23" s="0" t="n">
        <v>0.0655046</v>
      </c>
      <c r="F23" s="0" t="n">
        <v>385891</v>
      </c>
    </row>
    <row r="24" customFormat="false" ht="12.75" hidden="false" customHeight="false" outlineLevel="0" collapsed="false">
      <c r="A24" s="0" t="n">
        <v>1</v>
      </c>
      <c r="B24" s="0" t="n">
        <v>0.944619</v>
      </c>
      <c r="C24" s="0" t="n">
        <v>39.7457</v>
      </c>
      <c r="D24" s="0" t="n">
        <v>1.97727</v>
      </c>
      <c r="E24" s="0" t="n">
        <v>0.049748</v>
      </c>
      <c r="F24" s="0" t="n">
        <v>385628</v>
      </c>
    </row>
    <row r="25" customFormat="false" ht="12.75" hidden="false" customHeight="false" outlineLevel="0" collapsed="false">
      <c r="A25" s="0" t="n">
        <v>0.1</v>
      </c>
      <c r="B25" s="0" t="n">
        <v>0.0147799</v>
      </c>
      <c r="C25" s="0" t="n">
        <v>4.02076</v>
      </c>
      <c r="D25" s="0" t="n">
        <v>3.96018</v>
      </c>
      <c r="E25" s="0" t="n">
        <v>0.984931</v>
      </c>
      <c r="F25" s="0" t="n">
        <v>80782.8</v>
      </c>
    </row>
    <row r="26" customFormat="false" ht="12.75" hidden="false" customHeight="false" outlineLevel="0" collapsed="false">
      <c r="A26" s="0" t="n">
        <v>0.2</v>
      </c>
      <c r="B26" s="0" t="n">
        <v>0.510871</v>
      </c>
      <c r="C26" s="0" t="n">
        <v>8.04108</v>
      </c>
      <c r="D26" s="0" t="n">
        <v>3.92689</v>
      </c>
      <c r="E26" s="0" t="n">
        <v>0.488354</v>
      </c>
      <c r="F26" s="0" t="n">
        <v>234037</v>
      </c>
    </row>
    <row r="27" customFormat="false" ht="12.75" hidden="false" customHeight="false" outlineLevel="0" collapsed="false">
      <c r="A27" s="0" t="n">
        <v>0.3</v>
      </c>
      <c r="B27" s="0" t="n">
        <v>0.680895</v>
      </c>
      <c r="C27" s="0" t="n">
        <v>12.0329</v>
      </c>
      <c r="D27" s="0" t="n">
        <v>3.83179</v>
      </c>
      <c r="E27" s="0" t="n">
        <v>0.318443</v>
      </c>
      <c r="F27" s="0" t="n">
        <v>257304</v>
      </c>
    </row>
    <row r="28" customFormat="false" ht="12.75" hidden="false" customHeight="false" outlineLevel="0" collapsed="false">
      <c r="A28" s="0" t="n">
        <v>0.4</v>
      </c>
      <c r="B28" s="0" t="n">
        <v>0.767552</v>
      </c>
      <c r="C28" s="0" t="n">
        <v>16.0373</v>
      </c>
      <c r="D28" s="0" t="n">
        <v>3.70803</v>
      </c>
      <c r="E28" s="0" t="n">
        <v>0.231212</v>
      </c>
      <c r="F28" s="0" t="n">
        <v>244496</v>
      </c>
    </row>
    <row r="29" customFormat="false" ht="12.75" hidden="false" customHeight="false" outlineLevel="0" collapsed="false">
      <c r="A29" s="0" t="n">
        <v>0.45</v>
      </c>
      <c r="B29" s="0" t="n">
        <v>0.795459</v>
      </c>
      <c r="C29" s="0" t="n">
        <v>18.0401</v>
      </c>
      <c r="D29" s="0" t="n">
        <v>3.67102</v>
      </c>
      <c r="E29" s="0" t="n">
        <v>0.203492</v>
      </c>
      <c r="F29" s="0" t="n">
        <v>233882</v>
      </c>
    </row>
    <row r="30" customFormat="false" ht="12.75" hidden="false" customHeight="false" outlineLevel="0" collapsed="false">
      <c r="A30" s="0" t="n">
        <v>0.5</v>
      </c>
      <c r="B30" s="0" t="n">
        <v>0.820641</v>
      </c>
      <c r="C30" s="0" t="n">
        <v>20.0345</v>
      </c>
      <c r="D30" s="0" t="n">
        <v>3.55981</v>
      </c>
      <c r="E30" s="0" t="n">
        <v>0.177684</v>
      </c>
      <c r="F30" s="0" t="n">
        <v>273107</v>
      </c>
    </row>
    <row r="31" customFormat="false" ht="12.75" hidden="false" customHeight="false" outlineLevel="0" collapsed="false">
      <c r="A31" s="0" t="n">
        <v>0.55</v>
      </c>
      <c r="B31" s="0" t="n">
        <v>0.839963</v>
      </c>
      <c r="C31" s="0" t="n">
        <v>22.0271</v>
      </c>
      <c r="D31" s="0" t="n">
        <v>3.48667</v>
      </c>
      <c r="E31" s="0" t="n">
        <v>0.15829</v>
      </c>
      <c r="F31" s="0" t="n">
        <v>251777</v>
      </c>
    </row>
    <row r="32" customFormat="false" ht="12.75" hidden="false" customHeight="false" outlineLevel="0" collapsed="false">
      <c r="A32" s="0" t="n">
        <v>0.6</v>
      </c>
      <c r="B32" s="0" t="n">
        <v>0.856036</v>
      </c>
      <c r="C32" s="0" t="n">
        <v>24.0157</v>
      </c>
      <c r="D32" s="0" t="n">
        <v>3.4246</v>
      </c>
      <c r="E32" s="0" t="n">
        <v>0.142598</v>
      </c>
      <c r="F32" s="0" t="n">
        <v>292036</v>
      </c>
    </row>
    <row r="33" customFormat="false" ht="12.75" hidden="false" customHeight="false" outlineLevel="0" collapsed="false">
      <c r="A33" s="0" t="n">
        <v>0.7</v>
      </c>
      <c r="B33" s="0" t="n">
        <v>0.885353</v>
      </c>
      <c r="C33" s="0" t="n">
        <v>27.9719</v>
      </c>
      <c r="D33" s="0" t="n">
        <v>3.1209</v>
      </c>
      <c r="E33" s="0" t="n">
        <v>0.111573</v>
      </c>
      <c r="F33" s="0" t="n">
        <v>299801</v>
      </c>
    </row>
    <row r="34" customFormat="false" ht="12.75" hidden="false" customHeight="false" outlineLevel="0" collapsed="false">
      <c r="A34" s="0" t="n">
        <v>0.8</v>
      </c>
      <c r="B34" s="0" t="n">
        <v>0.90716</v>
      </c>
      <c r="C34" s="0" t="n">
        <v>31.9318</v>
      </c>
      <c r="D34" s="0" t="n">
        <v>2.8729</v>
      </c>
      <c r="E34" s="0" t="n">
        <v>0.0899701</v>
      </c>
      <c r="F34" s="0" t="n">
        <v>274519</v>
      </c>
    </row>
    <row r="35" customFormat="false" ht="12.75" hidden="false" customHeight="false" outlineLevel="0" collapsed="false">
      <c r="A35" s="0" t="n">
        <v>0.9</v>
      </c>
      <c r="B35" s="0" t="n">
        <v>0.928651</v>
      </c>
      <c r="C35" s="0" t="n">
        <v>35.8736</v>
      </c>
      <c r="D35" s="0" t="n">
        <v>2.35713</v>
      </c>
      <c r="E35" s="0" t="n">
        <v>0.0657067</v>
      </c>
      <c r="F35" s="0" t="n">
        <v>381529</v>
      </c>
    </row>
    <row r="36" customFormat="false" ht="12.75" hidden="false" customHeight="false" outlineLevel="0" collapsed="false">
      <c r="A36" s="0" t="n">
        <v>1</v>
      </c>
      <c r="B36" s="0" t="n">
        <v>0.944561</v>
      </c>
      <c r="C36" s="0" t="n">
        <v>39.7457</v>
      </c>
      <c r="D36" s="0" t="n">
        <v>1.97717</v>
      </c>
      <c r="E36" s="0" t="n">
        <v>0.0497456</v>
      </c>
      <c r="F36" s="0" t="n">
        <v>393249</v>
      </c>
    </row>
    <row r="37" customFormat="false" ht="12.75" hidden="false" customHeight="false" outlineLevel="0" collapsed="false">
      <c r="A37" s="0" t="n">
        <v>0.1</v>
      </c>
      <c r="B37" s="0" t="n">
        <v>0.0164614</v>
      </c>
      <c r="C37" s="0" t="n">
        <v>4.02779</v>
      </c>
      <c r="D37" s="0" t="n">
        <v>3.96093</v>
      </c>
      <c r="E37" s="0" t="n">
        <v>0.9834</v>
      </c>
      <c r="F37" s="0" t="n">
        <v>81712</v>
      </c>
    </row>
    <row r="38" customFormat="false" ht="12.75" hidden="false" customHeight="false" outlineLevel="0" collapsed="false">
      <c r="A38" s="0" t="n">
        <v>0.2</v>
      </c>
      <c r="B38" s="0" t="n">
        <v>0.512743</v>
      </c>
      <c r="C38" s="0" t="n">
        <v>8.03967</v>
      </c>
      <c r="D38" s="0" t="n">
        <v>3.91124</v>
      </c>
      <c r="E38" s="0" t="n">
        <v>0.486493</v>
      </c>
      <c r="F38" s="0" t="n">
        <v>229513</v>
      </c>
    </row>
    <row r="39" customFormat="false" ht="12.75" hidden="false" customHeight="false" outlineLevel="0" collapsed="false">
      <c r="A39" s="0" t="n">
        <v>0.3</v>
      </c>
      <c r="B39" s="0" t="n">
        <v>0.680747</v>
      </c>
      <c r="C39" s="0" t="n">
        <v>12.0533</v>
      </c>
      <c r="D39" s="0" t="n">
        <v>3.83794</v>
      </c>
      <c r="E39" s="0" t="n">
        <v>0.318415</v>
      </c>
      <c r="F39" s="0" t="n">
        <v>254800</v>
      </c>
    </row>
    <row r="40" customFormat="false" ht="12.75" hidden="false" customHeight="false" outlineLevel="0" collapsed="false">
      <c r="A40" s="0" t="n">
        <v>0.4</v>
      </c>
      <c r="B40" s="0" t="n">
        <v>0.767666</v>
      </c>
      <c r="C40" s="0" t="n">
        <v>16.0466</v>
      </c>
      <c r="D40" s="0" t="n">
        <v>3.70992</v>
      </c>
      <c r="E40" s="0" t="n">
        <v>0.231197</v>
      </c>
      <c r="F40" s="0" t="n">
        <v>246024</v>
      </c>
    </row>
    <row r="41" customFormat="false" ht="12.75" hidden="false" customHeight="false" outlineLevel="0" collapsed="false">
      <c r="A41" s="0" t="n">
        <v>0.45</v>
      </c>
      <c r="B41" s="0" t="n">
        <v>0.795987</v>
      </c>
      <c r="C41" s="0" t="n">
        <v>18.0324</v>
      </c>
      <c r="D41" s="0" t="n">
        <v>3.65931</v>
      </c>
      <c r="E41" s="0" t="n">
        <v>0.20293</v>
      </c>
      <c r="F41" s="0" t="n">
        <v>227068</v>
      </c>
    </row>
    <row r="42" customFormat="false" ht="12.75" hidden="false" customHeight="false" outlineLevel="0" collapsed="false">
      <c r="A42" s="0" t="n">
        <v>0.5</v>
      </c>
      <c r="B42" s="0" t="n">
        <v>0.820468</v>
      </c>
      <c r="C42" s="0" t="n">
        <v>20.0242</v>
      </c>
      <c r="D42" s="0" t="n">
        <v>3.56142</v>
      </c>
      <c r="E42" s="0" t="n">
        <v>0.177856</v>
      </c>
      <c r="F42" s="0" t="n">
        <v>268008</v>
      </c>
    </row>
    <row r="43" customFormat="false" ht="12.75" hidden="false" customHeight="false" outlineLevel="0" collapsed="false">
      <c r="A43" s="0" t="n">
        <v>0.55</v>
      </c>
      <c r="B43" s="0" t="n">
        <v>0.839999</v>
      </c>
      <c r="C43" s="0" t="n">
        <v>22.0159</v>
      </c>
      <c r="D43" s="0" t="n">
        <v>3.47927</v>
      </c>
      <c r="E43" s="0" t="n">
        <v>0.158035</v>
      </c>
      <c r="F43" s="0" t="n">
        <v>247107</v>
      </c>
    </row>
    <row r="44" customFormat="false" ht="12.75" hidden="false" customHeight="false" outlineLevel="0" collapsed="false">
      <c r="A44" s="0" t="n">
        <v>0.6</v>
      </c>
      <c r="B44" s="0" t="n">
        <v>0.85632</v>
      </c>
      <c r="C44" s="0" t="n">
        <v>24.0134</v>
      </c>
      <c r="D44" s="0" t="n">
        <v>3.41611</v>
      </c>
      <c r="E44" s="0" t="n">
        <v>0.142259</v>
      </c>
      <c r="F44" s="0" t="n">
        <v>274195</v>
      </c>
    </row>
    <row r="45" customFormat="false" ht="12.75" hidden="false" customHeight="false" outlineLevel="0" collapsed="false">
      <c r="A45" s="0" t="n">
        <v>0.7</v>
      </c>
      <c r="B45" s="0" t="n">
        <v>0.885529</v>
      </c>
      <c r="C45" s="0" t="n">
        <v>27.9745</v>
      </c>
      <c r="D45" s="0" t="n">
        <v>3.11743</v>
      </c>
      <c r="E45" s="0" t="n">
        <v>0.111438</v>
      </c>
      <c r="F45" s="0" t="n">
        <v>292415</v>
      </c>
    </row>
    <row r="46" customFormat="false" ht="12.75" hidden="false" customHeight="false" outlineLevel="0" collapsed="false">
      <c r="A46" s="0" t="n">
        <v>0.8</v>
      </c>
      <c r="B46" s="0" t="n">
        <v>0.907491</v>
      </c>
      <c r="C46" s="0" t="n">
        <v>31.9281</v>
      </c>
      <c r="D46" s="0" t="n">
        <v>2.86354</v>
      </c>
      <c r="E46" s="0" t="n">
        <v>0.0896871</v>
      </c>
      <c r="F46" s="0" t="n">
        <v>274698</v>
      </c>
    </row>
    <row r="47" customFormat="false" ht="12.75" hidden="false" customHeight="false" outlineLevel="0" collapsed="false">
      <c r="A47" s="0" t="n">
        <v>0.9</v>
      </c>
      <c r="B47" s="0" t="n">
        <v>0.928778</v>
      </c>
      <c r="C47" s="0" t="n">
        <v>35.874</v>
      </c>
      <c r="D47" s="0" t="n">
        <v>2.35494</v>
      </c>
      <c r="E47" s="0" t="n">
        <v>0.0656449</v>
      </c>
      <c r="F47" s="0" t="n">
        <v>384476</v>
      </c>
    </row>
    <row r="48" customFormat="false" ht="12.75" hidden="false" customHeight="false" outlineLevel="0" collapsed="false">
      <c r="A48" s="0" t="n">
        <v>1</v>
      </c>
      <c r="B48" s="0" t="n">
        <v>0.944573</v>
      </c>
      <c r="C48" s="0" t="n">
        <v>39.7457</v>
      </c>
      <c r="D48" s="0" t="n">
        <v>1.9765</v>
      </c>
      <c r="E48" s="0" t="n">
        <v>0.0497287</v>
      </c>
      <c r="F48" s="0" t="n">
        <v>393265</v>
      </c>
    </row>
    <row r="49" customFormat="false" ht="12.75" hidden="false" customHeight="false" outlineLevel="0" collapsed="false">
      <c r="A49" s="0" t="n">
        <v>0.1</v>
      </c>
      <c r="B49" s="0" t="n">
        <v>0.0157058</v>
      </c>
      <c r="C49" s="0" t="n">
        <v>4.02268</v>
      </c>
      <c r="D49" s="0" t="n">
        <v>3.95859</v>
      </c>
      <c r="E49" s="0" t="n">
        <v>0.984068</v>
      </c>
      <c r="F49" s="0" t="n">
        <v>77571.4</v>
      </c>
    </row>
    <row r="50" customFormat="false" ht="12.75" hidden="false" customHeight="false" outlineLevel="0" collapsed="false">
      <c r="A50" s="0" t="n">
        <v>0.2</v>
      </c>
      <c r="B50" s="0" t="n">
        <v>0.512903</v>
      </c>
      <c r="C50" s="0" t="n">
        <v>8.04436</v>
      </c>
      <c r="D50" s="0" t="n">
        <v>3.91244</v>
      </c>
      <c r="E50" s="0" t="n">
        <v>0.486358</v>
      </c>
      <c r="F50" s="0" t="n">
        <v>231636</v>
      </c>
    </row>
    <row r="51" customFormat="false" ht="12.75" hidden="false" customHeight="false" outlineLevel="0" collapsed="false">
      <c r="A51" s="0" t="n">
        <v>0.3</v>
      </c>
      <c r="B51" s="0" t="n">
        <v>0.681699</v>
      </c>
      <c r="C51" s="0" t="n">
        <v>12.0545</v>
      </c>
      <c r="D51" s="0" t="n">
        <v>3.82641</v>
      </c>
      <c r="E51" s="0" t="n">
        <v>0.317426</v>
      </c>
      <c r="F51" s="0" t="n">
        <v>253988</v>
      </c>
    </row>
    <row r="52" customFormat="false" ht="12.75" hidden="false" customHeight="false" outlineLevel="0" collapsed="false">
      <c r="A52" s="0" t="n">
        <v>0.4</v>
      </c>
      <c r="B52" s="0" t="n">
        <v>0.767573</v>
      </c>
      <c r="C52" s="0" t="n">
        <v>16.0372</v>
      </c>
      <c r="D52" s="0" t="n">
        <v>3.7075</v>
      </c>
      <c r="E52" s="0" t="n">
        <v>0.231181</v>
      </c>
      <c r="F52" s="0" t="n">
        <v>250156</v>
      </c>
    </row>
    <row r="53" customFormat="false" ht="12.75" hidden="false" customHeight="false" outlineLevel="0" collapsed="false">
      <c r="A53" s="0" t="n">
        <v>0.45</v>
      </c>
      <c r="B53" s="0" t="n">
        <v>0.795871</v>
      </c>
      <c r="C53" s="0" t="n">
        <v>18.0338</v>
      </c>
      <c r="D53" s="0" t="n">
        <v>3.6645</v>
      </c>
      <c r="E53" s="0" t="n">
        <v>0.203201</v>
      </c>
      <c r="F53" s="0" t="n">
        <v>230071</v>
      </c>
    </row>
    <row r="54" customFormat="false" ht="12.75" hidden="false" customHeight="false" outlineLevel="0" collapsed="false">
      <c r="A54" s="0" t="n">
        <v>0.5</v>
      </c>
      <c r="B54" s="0" t="n">
        <v>0.820799</v>
      </c>
      <c r="C54" s="0" t="n">
        <v>20.0264</v>
      </c>
      <c r="D54" s="0" t="n">
        <v>3.55607</v>
      </c>
      <c r="E54" s="0" t="n">
        <v>0.17757</v>
      </c>
      <c r="F54" s="0" t="n">
        <v>270293</v>
      </c>
    </row>
    <row r="55" customFormat="false" ht="12.75" hidden="false" customHeight="false" outlineLevel="0" collapsed="false">
      <c r="A55" s="0" t="n">
        <v>0.55</v>
      </c>
      <c r="B55" s="0" t="n">
        <v>0.840706</v>
      </c>
      <c r="C55" s="0" t="n">
        <v>22.0127</v>
      </c>
      <c r="D55" s="0" t="n">
        <v>3.47158</v>
      </c>
      <c r="E55" s="0" t="n">
        <v>0.157708</v>
      </c>
      <c r="F55" s="0" t="n">
        <v>245920</v>
      </c>
    </row>
    <row r="56" customFormat="false" ht="12.75" hidden="false" customHeight="false" outlineLevel="0" collapsed="false">
      <c r="A56" s="0" t="n">
        <v>0.6</v>
      </c>
      <c r="B56" s="0" t="n">
        <v>0.856064</v>
      </c>
      <c r="C56" s="0" t="n">
        <v>23.9973</v>
      </c>
      <c r="D56" s="0" t="n">
        <v>3.41937</v>
      </c>
      <c r="E56" s="0" t="n">
        <v>0.14249</v>
      </c>
      <c r="F56" s="0" t="n">
        <v>277497</v>
      </c>
    </row>
    <row r="57" customFormat="false" ht="12.75" hidden="false" customHeight="false" outlineLevel="0" collapsed="false">
      <c r="A57" s="0" t="n">
        <v>0.7</v>
      </c>
      <c r="B57" s="0" t="n">
        <v>0.88537</v>
      </c>
      <c r="C57" s="0" t="n">
        <v>27.9714</v>
      </c>
      <c r="D57" s="0" t="n">
        <v>3.12307</v>
      </c>
      <c r="E57" s="0" t="n">
        <v>0.111652</v>
      </c>
      <c r="F57" s="0" t="n">
        <v>290915</v>
      </c>
    </row>
    <row r="58" customFormat="false" ht="12.75" hidden="false" customHeight="false" outlineLevel="0" collapsed="false">
      <c r="A58" s="0" t="n">
        <v>0.8</v>
      </c>
      <c r="B58" s="0" t="n">
        <v>0.907363</v>
      </c>
      <c r="C58" s="0" t="n">
        <v>31.9305</v>
      </c>
      <c r="D58" s="0" t="n">
        <v>2.87017</v>
      </c>
      <c r="E58" s="0" t="n">
        <v>0.089888</v>
      </c>
      <c r="F58" s="0" t="n">
        <v>277307</v>
      </c>
    </row>
    <row r="59" customFormat="false" ht="12.75" hidden="false" customHeight="false" outlineLevel="0" collapsed="false">
      <c r="A59" s="0" t="n">
        <v>0.9</v>
      </c>
      <c r="B59" s="0" t="n">
        <v>0.928799</v>
      </c>
      <c r="C59" s="0" t="n">
        <v>35.8742</v>
      </c>
      <c r="D59" s="0" t="n">
        <v>2.35626</v>
      </c>
      <c r="E59" s="0" t="n">
        <v>0.0656813</v>
      </c>
      <c r="F59" s="0" t="n">
        <v>383483</v>
      </c>
    </row>
    <row r="60" customFormat="false" ht="12.75" hidden="false" customHeight="false" outlineLevel="0" collapsed="false">
      <c r="A60" s="0" t="n">
        <v>1</v>
      </c>
      <c r="B60" s="0" t="n">
        <v>0.944714</v>
      </c>
      <c r="C60" s="0" t="n">
        <v>39.7457</v>
      </c>
      <c r="D60" s="0" t="n">
        <v>1.97374</v>
      </c>
      <c r="E60" s="0" t="n">
        <v>0.0496592</v>
      </c>
      <c r="F60" s="0" t="n">
        <v>386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50:16Z</dcterms:created>
  <dc:creator>SCS</dc:creator>
  <dc:description/>
  <dc:language>en-US</dc:language>
  <cp:lastModifiedBy>SCS</cp:lastModifiedBy>
  <cp:revision>0</cp:revision>
  <dc:subject/>
  <dc:title/>
</cp:coreProperties>
</file>