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.4.fifo_sched.2.48.-1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1" t="n">
        <v>1.68677E-005</v>
      </c>
      <c r="C1" s="0" t="n">
        <v>1.00823</v>
      </c>
      <c r="D1" s="0" t="n">
        <v>1.0082</v>
      </c>
      <c r="E1" s="0" t="n">
        <v>0.999971</v>
      </c>
      <c r="F1" s="0" t="n">
        <v>1246.99</v>
      </c>
      <c r="H1" s="0" t="n">
        <v>0.1</v>
      </c>
      <c r="I1" s="0" t="n">
        <f aca="false">AVERAGE(B1,B13,B25,B37,B49)</f>
        <v>5.066426E-006</v>
      </c>
      <c r="J1" s="0" t="n">
        <f aca="false">AVERAGE(C1,C13,C25,C37,C49)</f>
        <v>1.005932</v>
      </c>
      <c r="K1" s="0" t="n">
        <f aca="false">AVERAGE(D1,D13,D25,D37,D49)</f>
        <v>1.005926</v>
      </c>
      <c r="L1" s="0" t="n">
        <f aca="false">AVERAGE(E1,E13,E25,E37,E49)</f>
        <v>0.9999958</v>
      </c>
      <c r="M1" s="0" t="n">
        <f aca="false">AVERAGE(F1,F13,F25,F37,F49)</f>
        <v>1246.886</v>
      </c>
    </row>
    <row r="2" customFormat="false" ht="12.75" hidden="false" customHeight="false" outlineLevel="0" collapsed="false">
      <c r="A2" s="0" t="n">
        <v>0.2</v>
      </c>
      <c r="B2" s="1" t="n">
        <v>1.26793E-005</v>
      </c>
      <c r="C2" s="0" t="n">
        <v>2.01154</v>
      </c>
      <c r="D2" s="0" t="n">
        <v>2.01154</v>
      </c>
      <c r="E2" s="0" t="n">
        <v>0.999997</v>
      </c>
      <c r="F2" s="0" t="n">
        <v>1376.06</v>
      </c>
      <c r="H2" s="0" t="n">
        <v>0.2</v>
      </c>
      <c r="I2" s="0" t="n">
        <f aca="false">AVERAGE(B2,B14,B26,B38,B50)</f>
        <v>-1.695496E-006</v>
      </c>
      <c r="J2" s="0" t="n">
        <f aca="false">AVERAGE(C2,C14,C26,C38,C50)</f>
        <v>2.009524</v>
      </c>
      <c r="K2" s="0" t="n">
        <f aca="false">AVERAGE(D2,D14,D26,D38,D50)</f>
        <v>2.00955</v>
      </c>
      <c r="L2" s="0" t="n">
        <f aca="false">AVERAGE(E2,E14,E26,E38,E50)</f>
        <v>1.0000134</v>
      </c>
      <c r="M2" s="0" t="n">
        <f aca="false">AVERAGE(F2,F14,F26,F38,F50)</f>
        <v>1374.894</v>
      </c>
    </row>
    <row r="3" customFormat="false" ht="12.75" hidden="false" customHeight="false" outlineLevel="0" collapsed="false">
      <c r="A3" s="0" t="n">
        <v>0.3</v>
      </c>
      <c r="B3" s="1" t="n">
        <v>2.82142E-006</v>
      </c>
      <c r="C3" s="0" t="n">
        <v>3.01558</v>
      </c>
      <c r="D3" s="0" t="n">
        <v>3.01557</v>
      </c>
      <c r="E3" s="0" t="n">
        <v>0.999996</v>
      </c>
      <c r="F3" s="0" t="n">
        <v>2203.62</v>
      </c>
      <c r="H3" s="0" t="n">
        <v>0.3</v>
      </c>
      <c r="I3" s="0" t="n">
        <f aca="false">AVERAGE(B3,B15,B27,B39,B51)</f>
        <v>-4.516304E-006</v>
      </c>
      <c r="J3" s="0" t="n">
        <f aca="false">AVERAGE(C3,C15,C27,C39,C51)</f>
        <v>3.01228</v>
      </c>
      <c r="K3" s="0" t="n">
        <f aca="false">AVERAGE(D3,D15,D27,D39,D51)</f>
        <v>3.012304</v>
      </c>
      <c r="L3" s="0" t="n">
        <f aca="false">AVERAGE(E3,E15,E27,E39,E51)</f>
        <v>1.0000072</v>
      </c>
      <c r="M3" s="0" t="n">
        <f aca="false">AVERAGE(F3,F15,F27,F39,F51)</f>
        <v>2228.73</v>
      </c>
    </row>
    <row r="4" customFormat="false" ht="12.75" hidden="false" customHeight="false" outlineLevel="0" collapsed="false">
      <c r="A4" s="0" t="n">
        <v>0.4</v>
      </c>
      <c r="B4" s="0" t="n">
        <v>0.16696</v>
      </c>
      <c r="C4" s="0" t="n">
        <v>4.00724</v>
      </c>
      <c r="D4" s="0" t="n">
        <v>3.3098</v>
      </c>
      <c r="E4" s="0" t="n">
        <v>0.825953</v>
      </c>
      <c r="F4" s="0" t="n">
        <v>178162</v>
      </c>
      <c r="H4" s="0" t="n">
        <v>0.4</v>
      </c>
      <c r="I4" s="0" t="n">
        <f aca="false">AVERAGE(B4,B16,B28,B40,B52)</f>
        <v>0.167117</v>
      </c>
      <c r="J4" s="0" t="n">
        <f aca="false">AVERAGE(C4,C16,C28,C40,C52)</f>
        <v>4.009044</v>
      </c>
      <c r="K4" s="0" t="n">
        <f aca="false">AVERAGE(D4,D16,D28,D40,D52)</f>
        <v>3.310746</v>
      </c>
      <c r="L4" s="0" t="n">
        <f aca="false">AVERAGE(E4,E16,E28,E40,E52)</f>
        <v>0.8258182</v>
      </c>
      <c r="M4" s="0" t="n">
        <f aca="false">AVERAGE(F4,F16,F28,F40,F52)</f>
        <v>178009.6</v>
      </c>
    </row>
    <row r="5" customFormat="false" ht="12.75" hidden="false" customHeight="false" outlineLevel="0" collapsed="false">
      <c r="A5" s="0" t="n">
        <v>0.45</v>
      </c>
      <c r="B5" s="0" t="n">
        <v>0.28235</v>
      </c>
      <c r="C5" s="0" t="n">
        <v>4.51196</v>
      </c>
      <c r="D5" s="0" t="n">
        <v>3.18782</v>
      </c>
      <c r="E5" s="0" t="n">
        <v>0.706528</v>
      </c>
      <c r="F5" s="0" t="n">
        <v>164703</v>
      </c>
      <c r="H5" s="0" t="n">
        <v>0.45</v>
      </c>
      <c r="I5" s="0" t="n">
        <f aca="false">AVERAGE(B5,B17,B29,B41,B53)</f>
        <v>0.2816486</v>
      </c>
      <c r="J5" s="0" t="n">
        <f aca="false">AVERAGE(C5,C17,C29,C41,C53)</f>
        <v>4.509324</v>
      </c>
      <c r="K5" s="0" t="n">
        <f aca="false">AVERAGE(D5,D17,D29,D41,D53)</f>
        <v>3.191364</v>
      </c>
      <c r="L5" s="0" t="n">
        <f aca="false">AVERAGE(E5,E17,E29,E41,E53)</f>
        <v>0.7077262</v>
      </c>
      <c r="M5" s="0" t="n">
        <f aca="false">AVERAGE(F5,F17,F29,F41,F53)</f>
        <v>164954.2</v>
      </c>
    </row>
    <row r="6" customFormat="false" ht="12.75" hidden="false" customHeight="false" outlineLevel="0" collapsed="false">
      <c r="A6" s="0" t="n">
        <v>0.5</v>
      </c>
      <c r="B6" s="0" t="n">
        <v>0.373663</v>
      </c>
      <c r="C6" s="0" t="n">
        <v>5.00929</v>
      </c>
      <c r="D6" s="0" t="n">
        <v>3.07421</v>
      </c>
      <c r="E6" s="0" t="n">
        <v>0.613702</v>
      </c>
      <c r="F6" s="0" t="n">
        <v>249580</v>
      </c>
      <c r="H6" s="0" t="n">
        <v>0.5</v>
      </c>
      <c r="I6" s="0" t="n">
        <f aca="false">AVERAGE(B6,B18,B30,B42,B54)</f>
        <v>0.374451</v>
      </c>
      <c r="J6" s="0" t="n">
        <f aca="false">AVERAGE(C6,C18,C30,C42,C54)</f>
        <v>5.006406</v>
      </c>
      <c r="K6" s="0" t="n">
        <f aca="false">AVERAGE(D6,D18,D30,D42,D54)</f>
        <v>3.070442</v>
      </c>
      <c r="L6" s="0" t="n">
        <f aca="false">AVERAGE(E6,E18,E30,E42,E54)</f>
        <v>0.6133024</v>
      </c>
      <c r="M6" s="0" t="n">
        <f aca="false">AVERAGE(F6,F18,F30,F42,F54)</f>
        <v>249764</v>
      </c>
    </row>
    <row r="7" customFormat="false" ht="12.75" hidden="false" customHeight="false" outlineLevel="0" collapsed="false">
      <c r="A7" s="0" t="n">
        <v>0.55</v>
      </c>
      <c r="B7" s="0" t="n">
        <v>0.463036</v>
      </c>
      <c r="C7" s="0" t="n">
        <v>5.50612</v>
      </c>
      <c r="D7" s="0" t="n">
        <v>2.87019</v>
      </c>
      <c r="E7" s="0" t="n">
        <v>0.521273</v>
      </c>
      <c r="F7" s="0" t="n">
        <v>242517</v>
      </c>
      <c r="H7" s="0" t="n">
        <v>0.55</v>
      </c>
      <c r="I7" s="0" t="n">
        <f aca="false">AVERAGE(B7,B19,B31,B43,B55)</f>
        <v>0.4632004</v>
      </c>
      <c r="J7" s="0" t="n">
        <f aca="false">AVERAGE(C7,C19,C31,C43,C55)</f>
        <v>5.504628</v>
      </c>
      <c r="K7" s="0" t="n">
        <f aca="false">AVERAGE(D7,D19,D31,D43,D55)</f>
        <v>2.866442</v>
      </c>
      <c r="L7" s="0" t="n">
        <f aca="false">AVERAGE(E7,E19,E31,E43,E55)</f>
        <v>0.5207336</v>
      </c>
      <c r="M7" s="0" t="n">
        <f aca="false">AVERAGE(F7,F19,F31,F43,F55)</f>
        <v>242557</v>
      </c>
    </row>
    <row r="8" customFormat="false" ht="12.75" hidden="false" customHeight="false" outlineLevel="0" collapsed="false">
      <c r="A8" s="0" t="n">
        <v>0.6</v>
      </c>
      <c r="B8" s="0" t="n">
        <v>0.537591</v>
      </c>
      <c r="C8" s="0" t="n">
        <v>6.00484</v>
      </c>
      <c r="D8" s="0" t="n">
        <v>2.67726</v>
      </c>
      <c r="E8" s="0" t="n">
        <v>0.44585</v>
      </c>
      <c r="F8" s="0" t="n">
        <v>233487</v>
      </c>
      <c r="H8" s="0" t="n">
        <v>0.6</v>
      </c>
      <c r="I8" s="0" t="n">
        <f aca="false">AVERAGE(B8,B20,B32,B44,B56)</f>
        <v>0.5366866</v>
      </c>
      <c r="J8" s="0" t="n">
        <f aca="false">AVERAGE(C8,C20,C32,C44,C56)</f>
        <v>6.00193</v>
      </c>
      <c r="K8" s="0" t="n">
        <f aca="false">AVERAGE(D8,D20,D32,D44,D56)</f>
        <v>2.68163</v>
      </c>
      <c r="L8" s="0" t="n">
        <f aca="false">AVERAGE(E8,E20,E32,E44,E56)</f>
        <v>0.4467952</v>
      </c>
      <c r="M8" s="0" t="n">
        <f aca="false">AVERAGE(F8,F20,F32,F44,F56)</f>
        <v>233345.8</v>
      </c>
    </row>
    <row r="9" customFormat="false" ht="12.75" hidden="false" customHeight="false" outlineLevel="0" collapsed="false">
      <c r="A9" s="0" t="n">
        <v>0.7</v>
      </c>
      <c r="B9" s="0" t="n">
        <v>0.659443</v>
      </c>
      <c r="C9" s="0" t="n">
        <v>6.99552</v>
      </c>
      <c r="D9" s="0" t="n">
        <v>2.23391</v>
      </c>
      <c r="E9" s="0" t="n">
        <v>0.319335</v>
      </c>
      <c r="F9" s="0" t="n">
        <v>339975</v>
      </c>
      <c r="H9" s="0" t="n">
        <v>0.7</v>
      </c>
      <c r="I9" s="0" t="n">
        <f aca="false">AVERAGE(B9,B21,B33,B45,B57)</f>
        <v>0.6586408</v>
      </c>
      <c r="J9" s="0" t="n">
        <f aca="false">AVERAGE(C9,C21,C33,C45,C57)</f>
        <v>6.992852</v>
      </c>
      <c r="K9" s="0" t="n">
        <f aca="false">AVERAGE(D9,D21,D33,D45,D57)</f>
        <v>2.238316</v>
      </c>
      <c r="L9" s="0" t="n">
        <f aca="false">AVERAGE(E9,E21,E33,E45,E57)</f>
        <v>0.3200868</v>
      </c>
      <c r="M9" s="0" t="n">
        <f aca="false">AVERAGE(F9,F21,F33,F45,F57)</f>
        <v>340152.6</v>
      </c>
    </row>
    <row r="10" customFormat="false" ht="12.75" hidden="false" customHeight="false" outlineLevel="0" collapsed="false">
      <c r="A10" s="0" t="n">
        <v>0.8</v>
      </c>
      <c r="B10" s="0" t="n">
        <v>0.753917</v>
      </c>
      <c r="C10" s="0" t="n">
        <v>7.98421</v>
      </c>
      <c r="D10" s="0" t="n">
        <v>1.7686</v>
      </c>
      <c r="E10" s="0" t="n">
        <v>0.221512</v>
      </c>
      <c r="F10" s="0" t="n">
        <v>340709</v>
      </c>
      <c r="H10" s="0" t="n">
        <v>0.8</v>
      </c>
      <c r="I10" s="0" t="n">
        <f aca="false">AVERAGE(B10,B22,B34,B46,B58)</f>
        <v>0.7543486</v>
      </c>
      <c r="J10" s="0" t="n">
        <f aca="false">AVERAGE(C10,C22,C34,C46,C58)</f>
        <v>7.981668</v>
      </c>
      <c r="K10" s="0" t="n">
        <f aca="false">AVERAGE(D10,D22,D34,D46,D58)</f>
        <v>1.764714</v>
      </c>
      <c r="L10" s="0" t="n">
        <f aca="false">AVERAGE(E10,E22,E34,E46,E58)</f>
        <v>0.2210958</v>
      </c>
      <c r="M10" s="0" t="n">
        <f aca="false">AVERAGE(F10,F22,F34,F46,F58)</f>
        <v>341060.2</v>
      </c>
    </row>
    <row r="11" customFormat="false" ht="12.75" hidden="false" customHeight="false" outlineLevel="0" collapsed="false">
      <c r="A11" s="0" t="n">
        <v>0.9</v>
      </c>
      <c r="B11" s="0" t="n">
        <v>0.821755</v>
      </c>
      <c r="C11" s="0" t="n">
        <v>8.9685</v>
      </c>
      <c r="D11" s="0" t="n">
        <v>1.41198</v>
      </c>
      <c r="E11" s="0" t="n">
        <v>0.157437</v>
      </c>
      <c r="F11" s="0" t="n">
        <v>341668</v>
      </c>
      <c r="H11" s="0" t="n">
        <v>0.9</v>
      </c>
      <c r="I11" s="0" t="n">
        <f aca="false">AVERAGE(B11,B23,B35,B47,B59)</f>
        <v>0.8220652</v>
      </c>
      <c r="J11" s="0" t="n">
        <f aca="false">AVERAGE(C11,C23,C35,C47,C59)</f>
        <v>8.967628</v>
      </c>
      <c r="K11" s="0" t="n">
        <f aca="false">AVERAGE(D11,D23,D35,D47,D59)</f>
        <v>1.409444</v>
      </c>
      <c r="L11" s="0" t="n">
        <f aca="false">AVERAGE(E11,E23,E35,E47,E59)</f>
        <v>0.15717</v>
      </c>
      <c r="M11" s="0" t="n">
        <f aca="false">AVERAGE(F11,F23,F35,F47,F59)</f>
        <v>341311.4</v>
      </c>
    </row>
    <row r="12" customFormat="false" ht="12.75" hidden="false" customHeight="false" outlineLevel="0" collapsed="false">
      <c r="A12" s="0" t="n">
        <v>1</v>
      </c>
      <c r="B12" s="0" t="n">
        <v>0.871043</v>
      </c>
      <c r="C12" s="0" t="n">
        <v>9.93642</v>
      </c>
      <c r="D12" s="0" t="n">
        <v>1.12552</v>
      </c>
      <c r="E12" s="0" t="n">
        <v>0.113272</v>
      </c>
      <c r="F12" s="0" t="n">
        <v>340723</v>
      </c>
      <c r="H12" s="0" t="n">
        <v>1</v>
      </c>
      <c r="I12" s="0" t="n">
        <f aca="false">AVERAGE(B12,B24,B36,B48,B60)</f>
        <v>0.8713632</v>
      </c>
      <c r="J12" s="0" t="n">
        <f aca="false">AVERAGE(C12,C24,C36,C48,C60)</f>
        <v>9.93642</v>
      </c>
      <c r="K12" s="0" t="n">
        <f aca="false">AVERAGE(D12,D24,D36,D48,D60)</f>
        <v>1.121398</v>
      </c>
      <c r="L12" s="0" t="n">
        <f aca="false">AVERAGE(E12,E24,E36,E48,E60)</f>
        <v>0.1128574</v>
      </c>
      <c r="M12" s="0" t="n">
        <f aca="false">AVERAGE(F12,F24,F36,F48,F60)</f>
        <v>340731.8</v>
      </c>
    </row>
    <row r="13" customFormat="false" ht="12.75" hidden="false" customHeight="false" outlineLevel="0" collapsed="false">
      <c r="A13" s="0" t="n">
        <v>0.1</v>
      </c>
      <c r="B13" s="1" t="n">
        <v>1.69103E-005</v>
      </c>
      <c r="C13" s="0" t="n">
        <v>1.00601</v>
      </c>
      <c r="D13" s="0" t="n">
        <v>1.00601</v>
      </c>
      <c r="E13" s="0" t="n">
        <v>1</v>
      </c>
      <c r="F13" s="0" t="n">
        <v>1247.03</v>
      </c>
    </row>
    <row r="14" customFormat="false" ht="12.75" hidden="false" customHeight="false" outlineLevel="0" collapsed="false">
      <c r="A14" s="0" t="n">
        <v>0.2</v>
      </c>
      <c r="B14" s="1" t="n">
        <v>-1.69268E-005</v>
      </c>
      <c r="C14" s="0" t="n">
        <v>2.00737</v>
      </c>
      <c r="D14" s="0" t="n">
        <v>2.00743</v>
      </c>
      <c r="E14" s="0" t="n">
        <v>1.00003</v>
      </c>
      <c r="F14" s="0" t="n">
        <v>1374.35</v>
      </c>
    </row>
    <row r="15" customFormat="false" ht="12.75" hidden="false" customHeight="false" outlineLevel="0" collapsed="false">
      <c r="A15" s="0" t="n">
        <v>0.3</v>
      </c>
      <c r="B15" s="0" t="n">
        <v>0</v>
      </c>
      <c r="C15" s="0" t="n">
        <v>3.01267</v>
      </c>
      <c r="D15" s="0" t="n">
        <v>3.01269</v>
      </c>
      <c r="E15" s="0" t="n">
        <v>1.00001</v>
      </c>
      <c r="F15" s="0" t="n">
        <v>2227.18</v>
      </c>
    </row>
    <row r="16" customFormat="false" ht="12.75" hidden="false" customHeight="false" outlineLevel="0" collapsed="false">
      <c r="A16" s="0" t="n">
        <v>0.4</v>
      </c>
      <c r="B16" s="0" t="n">
        <v>0.167635</v>
      </c>
      <c r="C16" s="0" t="n">
        <v>4.00686</v>
      </c>
      <c r="D16" s="0" t="n">
        <v>3.307</v>
      </c>
      <c r="E16" s="0" t="n">
        <v>0.825332</v>
      </c>
      <c r="F16" s="0" t="n">
        <v>178029</v>
      </c>
    </row>
    <row r="17" customFormat="false" ht="12.75" hidden="false" customHeight="false" outlineLevel="0" collapsed="false">
      <c r="A17" s="0" t="n">
        <v>0.45</v>
      </c>
      <c r="B17" s="0" t="n">
        <v>0.281031</v>
      </c>
      <c r="C17" s="0" t="n">
        <v>4.50788</v>
      </c>
      <c r="D17" s="0" t="n">
        <v>3.1927</v>
      </c>
      <c r="E17" s="0" t="n">
        <v>0.708249</v>
      </c>
      <c r="F17" s="0" t="n">
        <v>164985</v>
      </c>
    </row>
    <row r="18" customFormat="false" ht="12.75" hidden="false" customHeight="false" outlineLevel="0" collapsed="false">
      <c r="A18" s="0" t="n">
        <v>0.5</v>
      </c>
      <c r="B18" s="0" t="n">
        <v>0.374975</v>
      </c>
      <c r="C18" s="0" t="n">
        <v>5.00394</v>
      </c>
      <c r="D18" s="0" t="n">
        <v>3.06711</v>
      </c>
      <c r="E18" s="0" t="n">
        <v>0.612938</v>
      </c>
      <c r="F18" s="0" t="n">
        <v>249998</v>
      </c>
    </row>
    <row r="19" customFormat="false" ht="12.75" hidden="false" customHeight="false" outlineLevel="0" collapsed="false">
      <c r="A19" s="0" t="n">
        <v>0.55</v>
      </c>
      <c r="B19" s="0" t="n">
        <v>0.463634</v>
      </c>
      <c r="C19" s="0" t="n">
        <v>5.50371</v>
      </c>
      <c r="D19" s="0" t="n">
        <v>2.86302</v>
      </c>
      <c r="E19" s="0" t="n">
        <v>0.520198</v>
      </c>
      <c r="F19" s="0" t="n">
        <v>242637</v>
      </c>
    </row>
    <row r="20" customFormat="false" ht="12.75" hidden="false" customHeight="false" outlineLevel="0" collapsed="false">
      <c r="A20" s="0" t="n">
        <v>0.6</v>
      </c>
      <c r="B20" s="0" t="n">
        <v>0.535946</v>
      </c>
      <c r="C20" s="0" t="n">
        <v>5.99983</v>
      </c>
      <c r="D20" s="0" t="n">
        <v>2.68603</v>
      </c>
      <c r="E20" s="0" t="n">
        <v>0.447685</v>
      </c>
      <c r="F20" s="0" t="n">
        <v>233618</v>
      </c>
    </row>
    <row r="21" customFormat="false" ht="12.75" hidden="false" customHeight="false" outlineLevel="0" collapsed="false">
      <c r="A21" s="0" t="n">
        <v>0.7</v>
      </c>
      <c r="B21" s="0" t="n">
        <v>0.658143</v>
      </c>
      <c r="C21" s="0" t="n">
        <v>6.98994</v>
      </c>
      <c r="D21" s="0" t="n">
        <v>2.24061</v>
      </c>
      <c r="E21" s="0" t="n">
        <v>0.320548</v>
      </c>
      <c r="F21" s="0" t="n">
        <v>340029</v>
      </c>
    </row>
    <row r="22" customFormat="false" ht="12.75" hidden="false" customHeight="false" outlineLevel="0" collapsed="false">
      <c r="A22" s="0" t="n">
        <v>0.8</v>
      </c>
      <c r="B22" s="0" t="n">
        <v>0.75368</v>
      </c>
      <c r="C22" s="0" t="n">
        <v>7.97942</v>
      </c>
      <c r="D22" s="0" t="n">
        <v>1.76889</v>
      </c>
      <c r="E22" s="0" t="n">
        <v>0.221682</v>
      </c>
      <c r="F22" s="0" t="n">
        <v>341116</v>
      </c>
    </row>
    <row r="23" customFormat="false" ht="12.75" hidden="false" customHeight="false" outlineLevel="0" collapsed="false">
      <c r="A23" s="0" t="n">
        <v>0.9</v>
      </c>
      <c r="B23" s="0" t="n">
        <v>0.821996</v>
      </c>
      <c r="C23" s="0" t="n">
        <v>8.96585</v>
      </c>
      <c r="D23" s="0" t="n">
        <v>1.4092</v>
      </c>
      <c r="E23" s="0" t="n">
        <v>0.157174</v>
      </c>
      <c r="F23" s="0" t="n">
        <v>341208</v>
      </c>
    </row>
    <row r="24" customFormat="false" ht="12.75" hidden="false" customHeight="false" outlineLevel="0" collapsed="false">
      <c r="A24" s="0" t="n">
        <v>1</v>
      </c>
      <c r="B24" s="0" t="n">
        <v>0.87125</v>
      </c>
      <c r="C24" s="0" t="n">
        <v>9.93642</v>
      </c>
      <c r="D24" s="0" t="n">
        <v>1.12216</v>
      </c>
      <c r="E24" s="0" t="n">
        <v>0.112934</v>
      </c>
      <c r="F24" s="0" t="n">
        <v>340431</v>
      </c>
    </row>
    <row r="25" customFormat="false" ht="12.75" hidden="false" customHeight="false" outlineLevel="0" collapsed="false">
      <c r="A25" s="0" t="n">
        <v>0.1</v>
      </c>
      <c r="B25" s="0" t="n">
        <v>0</v>
      </c>
      <c r="C25" s="0" t="n">
        <v>1.00525</v>
      </c>
      <c r="D25" s="0" t="n">
        <v>1.00523</v>
      </c>
      <c r="E25" s="0" t="n">
        <v>0.999988</v>
      </c>
      <c r="F25" s="0" t="n">
        <v>1246.58</v>
      </c>
    </row>
    <row r="26" customFormat="false" ht="12.75" hidden="false" customHeight="false" outlineLevel="0" collapsed="false">
      <c r="A26" s="0" t="n">
        <v>0.2</v>
      </c>
      <c r="B26" s="0" t="n">
        <v>0</v>
      </c>
      <c r="C26" s="0" t="n">
        <v>2.01279</v>
      </c>
      <c r="D26" s="0" t="n">
        <v>2.0128</v>
      </c>
      <c r="E26" s="0" t="n">
        <v>1.00001</v>
      </c>
      <c r="F26" s="0" t="n">
        <v>1375.06</v>
      </c>
    </row>
    <row r="27" customFormat="false" ht="12.75" hidden="false" customHeight="false" outlineLevel="0" collapsed="false">
      <c r="A27" s="0" t="n">
        <v>0.3</v>
      </c>
      <c r="B27" s="1" t="n">
        <v>-5.64672E-006</v>
      </c>
      <c r="C27" s="0" t="n">
        <v>3.01154</v>
      </c>
      <c r="D27" s="0" t="n">
        <v>3.01158</v>
      </c>
      <c r="E27" s="0" t="n">
        <v>1.00001</v>
      </c>
      <c r="F27" s="0" t="n">
        <v>2232.63</v>
      </c>
    </row>
    <row r="28" customFormat="false" ht="12.75" hidden="false" customHeight="false" outlineLevel="0" collapsed="false">
      <c r="A28" s="0" t="n">
        <v>0.4</v>
      </c>
      <c r="B28" s="0" t="n">
        <v>0.166295</v>
      </c>
      <c r="C28" s="0" t="n">
        <v>4.01301</v>
      </c>
      <c r="D28" s="0" t="n">
        <v>3.31598</v>
      </c>
      <c r="E28" s="0" t="n">
        <v>0.826308</v>
      </c>
      <c r="F28" s="0" t="n">
        <v>177703</v>
      </c>
    </row>
    <row r="29" customFormat="false" ht="12.75" hidden="false" customHeight="false" outlineLevel="0" collapsed="false">
      <c r="A29" s="0" t="n">
        <v>0.45</v>
      </c>
      <c r="B29" s="0" t="n">
        <v>0.282596</v>
      </c>
      <c r="C29" s="0" t="n">
        <v>4.50994</v>
      </c>
      <c r="D29" s="0" t="n">
        <v>3.18769</v>
      </c>
      <c r="E29" s="0" t="n">
        <v>0.706814</v>
      </c>
      <c r="F29" s="0" t="n">
        <v>164960</v>
      </c>
    </row>
    <row r="30" customFormat="false" ht="12.75" hidden="false" customHeight="false" outlineLevel="0" collapsed="false">
      <c r="A30" s="0" t="n">
        <v>0.5</v>
      </c>
      <c r="B30" s="0" t="n">
        <v>0.374136</v>
      </c>
      <c r="C30" s="0" t="n">
        <v>5.00756</v>
      </c>
      <c r="D30" s="0" t="n">
        <v>3.07439</v>
      </c>
      <c r="E30" s="0" t="n">
        <v>0.613949</v>
      </c>
      <c r="F30" s="0" t="n">
        <v>249420</v>
      </c>
    </row>
    <row r="31" customFormat="false" ht="12.75" hidden="false" customHeight="false" outlineLevel="0" collapsed="false">
      <c r="A31" s="0" t="n">
        <v>0.55</v>
      </c>
      <c r="B31" s="0" t="n">
        <v>0.462856</v>
      </c>
      <c r="C31" s="0" t="n">
        <v>5.50539</v>
      </c>
      <c r="D31" s="0" t="n">
        <v>2.8703</v>
      </c>
      <c r="E31" s="0" t="n">
        <v>0.521362</v>
      </c>
      <c r="F31" s="0" t="n">
        <v>242420</v>
      </c>
    </row>
    <row r="32" customFormat="false" ht="12.75" hidden="false" customHeight="false" outlineLevel="0" collapsed="false">
      <c r="A32" s="0" t="n">
        <v>0.6</v>
      </c>
      <c r="B32" s="0" t="n">
        <v>0.537414</v>
      </c>
      <c r="C32" s="0" t="n">
        <v>6.00256</v>
      </c>
      <c r="D32" s="0" t="n">
        <v>2.67697</v>
      </c>
      <c r="E32" s="0" t="n">
        <v>0.445972</v>
      </c>
      <c r="F32" s="0" t="n">
        <v>233055</v>
      </c>
    </row>
    <row r="33" customFormat="false" ht="12.75" hidden="false" customHeight="false" outlineLevel="0" collapsed="false">
      <c r="A33" s="0" t="n">
        <v>0.7</v>
      </c>
      <c r="B33" s="0" t="n">
        <v>0.657711</v>
      </c>
      <c r="C33" s="0" t="n">
        <v>6.99149</v>
      </c>
      <c r="D33" s="0" t="n">
        <v>2.24311</v>
      </c>
      <c r="E33" s="0" t="n">
        <v>0.320835</v>
      </c>
      <c r="F33" s="0" t="n">
        <v>340343</v>
      </c>
    </row>
    <row r="34" customFormat="false" ht="12.75" hidden="false" customHeight="false" outlineLevel="0" collapsed="false">
      <c r="A34" s="0" t="n">
        <v>0.8</v>
      </c>
      <c r="B34" s="0" t="n">
        <v>0.754564</v>
      </c>
      <c r="C34" s="0" t="n">
        <v>7.98067</v>
      </c>
      <c r="D34" s="0" t="n">
        <v>1.76258</v>
      </c>
      <c r="E34" s="0" t="n">
        <v>0.220856</v>
      </c>
      <c r="F34" s="0" t="n">
        <v>340779</v>
      </c>
    </row>
    <row r="35" customFormat="false" ht="12.75" hidden="false" customHeight="false" outlineLevel="0" collapsed="false">
      <c r="A35" s="0" t="n">
        <v>0.9</v>
      </c>
      <c r="B35" s="0" t="n">
        <v>0.821805</v>
      </c>
      <c r="C35" s="0" t="n">
        <v>8.96773</v>
      </c>
      <c r="D35" s="0" t="n">
        <v>1.41213</v>
      </c>
      <c r="E35" s="0" t="n">
        <v>0.157468</v>
      </c>
      <c r="F35" s="0" t="n">
        <v>341504</v>
      </c>
    </row>
    <row r="36" customFormat="false" ht="12.75" hidden="false" customHeight="false" outlineLevel="0" collapsed="false">
      <c r="A36" s="0" t="n">
        <v>1</v>
      </c>
      <c r="B36" s="0" t="n">
        <v>0.871266</v>
      </c>
      <c r="C36" s="0" t="n">
        <v>9.93642</v>
      </c>
      <c r="D36" s="0" t="n">
        <v>1.12286</v>
      </c>
      <c r="E36" s="0" t="n">
        <v>0.113005</v>
      </c>
      <c r="F36" s="0" t="n">
        <v>340962</v>
      </c>
    </row>
    <row r="37" customFormat="false" ht="12.75" hidden="false" customHeight="false" outlineLevel="0" collapsed="false">
      <c r="A37" s="0" t="n">
        <v>0.1</v>
      </c>
      <c r="B37" s="0" t="n">
        <v>0</v>
      </c>
      <c r="C37" s="0" t="n">
        <v>1.0031</v>
      </c>
      <c r="D37" s="0" t="n">
        <v>1.0031</v>
      </c>
      <c r="E37" s="0" t="n">
        <v>1</v>
      </c>
      <c r="F37" s="0" t="n">
        <v>1246.35</v>
      </c>
    </row>
    <row r="38" customFormat="false" ht="12.75" hidden="false" customHeight="false" outlineLevel="0" collapsed="false">
      <c r="A38" s="0" t="n">
        <v>0.2</v>
      </c>
      <c r="B38" s="1" t="n">
        <v>-4.22998E-006</v>
      </c>
      <c r="C38" s="0" t="n">
        <v>2.00779</v>
      </c>
      <c r="D38" s="0" t="n">
        <v>2.00781</v>
      </c>
      <c r="E38" s="0" t="n">
        <v>1.00001</v>
      </c>
      <c r="F38" s="0" t="n">
        <v>1375.26</v>
      </c>
    </row>
    <row r="39" customFormat="false" ht="12.75" hidden="false" customHeight="false" outlineLevel="0" collapsed="false">
      <c r="A39" s="0" t="n">
        <v>0.3</v>
      </c>
      <c r="B39" s="1" t="n">
        <v>-8.47632E-006</v>
      </c>
      <c r="C39" s="0" t="n">
        <v>3.00825</v>
      </c>
      <c r="D39" s="0" t="n">
        <v>3.00828</v>
      </c>
      <c r="E39" s="0" t="n">
        <v>1.00001</v>
      </c>
      <c r="F39" s="0" t="n">
        <v>2224.94</v>
      </c>
    </row>
    <row r="40" customFormat="false" ht="12.75" hidden="false" customHeight="false" outlineLevel="0" collapsed="false">
      <c r="A40" s="0" t="n">
        <v>0.4</v>
      </c>
      <c r="B40" s="0" t="n">
        <v>0.166813</v>
      </c>
      <c r="C40" s="0" t="n">
        <v>4.00801</v>
      </c>
      <c r="D40" s="0" t="n">
        <v>3.31088</v>
      </c>
      <c r="E40" s="0" t="n">
        <v>0.826065</v>
      </c>
      <c r="F40" s="0" t="n">
        <v>178121</v>
      </c>
    </row>
    <row r="41" customFormat="false" ht="12.75" hidden="false" customHeight="false" outlineLevel="0" collapsed="false">
      <c r="A41" s="0" t="n">
        <v>0.45</v>
      </c>
      <c r="B41" s="0" t="n">
        <v>0.28042</v>
      </c>
      <c r="C41" s="0" t="n">
        <v>4.50826</v>
      </c>
      <c r="D41" s="0" t="n">
        <v>3.19805</v>
      </c>
      <c r="E41" s="0" t="n">
        <v>0.709376</v>
      </c>
      <c r="F41" s="0" t="n">
        <v>165217</v>
      </c>
    </row>
    <row r="42" customFormat="false" ht="12.75" hidden="false" customHeight="false" outlineLevel="0" collapsed="false">
      <c r="A42" s="0" t="n">
        <v>0.5</v>
      </c>
      <c r="B42" s="0" t="n">
        <v>0.375427</v>
      </c>
      <c r="C42" s="0" t="n">
        <v>5.00799</v>
      </c>
      <c r="D42" s="0" t="n">
        <v>3.06597</v>
      </c>
      <c r="E42" s="0" t="n">
        <v>0.612216</v>
      </c>
      <c r="F42" s="0" t="n">
        <v>250148</v>
      </c>
    </row>
    <row r="43" customFormat="false" ht="12.75" hidden="false" customHeight="false" outlineLevel="0" collapsed="false">
      <c r="A43" s="0" t="n">
        <v>0.55</v>
      </c>
      <c r="B43" s="0" t="n">
        <v>0.463814</v>
      </c>
      <c r="C43" s="0" t="n">
        <v>5.50586</v>
      </c>
      <c r="D43" s="0" t="n">
        <v>2.86091</v>
      </c>
      <c r="E43" s="0" t="n">
        <v>0.519613</v>
      </c>
      <c r="F43" s="0" t="n">
        <v>242751</v>
      </c>
    </row>
    <row r="44" customFormat="false" ht="12.75" hidden="false" customHeight="false" outlineLevel="0" collapsed="false">
      <c r="A44" s="0" t="n">
        <v>0.6</v>
      </c>
      <c r="B44" s="0" t="n">
        <v>0.53571</v>
      </c>
      <c r="C44" s="0" t="n">
        <v>6.00082</v>
      </c>
      <c r="D44" s="0" t="n">
        <v>2.68854</v>
      </c>
      <c r="E44" s="0" t="n">
        <v>0.448029</v>
      </c>
      <c r="F44" s="0" t="n">
        <v>233052</v>
      </c>
    </row>
    <row r="45" customFormat="false" ht="12.75" hidden="false" customHeight="false" outlineLevel="0" collapsed="false">
      <c r="A45" s="0" t="n">
        <v>0.7</v>
      </c>
      <c r="B45" s="0" t="n">
        <v>0.658483</v>
      </c>
      <c r="C45" s="0" t="n">
        <v>6.99341</v>
      </c>
      <c r="D45" s="0" t="n">
        <v>2.24124</v>
      </c>
      <c r="E45" s="0" t="n">
        <v>0.320479</v>
      </c>
      <c r="F45" s="0" t="n">
        <v>340463</v>
      </c>
    </row>
    <row r="46" customFormat="false" ht="12.75" hidden="false" customHeight="false" outlineLevel="0" collapsed="false">
      <c r="A46" s="0" t="n">
        <v>0.8</v>
      </c>
      <c r="B46" s="0" t="n">
        <v>0.754848</v>
      </c>
      <c r="C46" s="0" t="n">
        <v>7.98259</v>
      </c>
      <c r="D46" s="0" t="n">
        <v>1.7616</v>
      </c>
      <c r="E46" s="0" t="n">
        <v>0.22068</v>
      </c>
      <c r="F46" s="0" t="n">
        <v>341139</v>
      </c>
    </row>
    <row r="47" customFormat="false" ht="12.75" hidden="false" customHeight="false" outlineLevel="0" collapsed="false">
      <c r="A47" s="0" t="n">
        <v>0.9</v>
      </c>
      <c r="B47" s="0" t="n">
        <v>0.822322</v>
      </c>
      <c r="C47" s="0" t="n">
        <v>8.96785</v>
      </c>
      <c r="D47" s="0" t="n">
        <v>1.4071</v>
      </c>
      <c r="E47" s="0" t="n">
        <v>0.156905</v>
      </c>
      <c r="F47" s="0" t="n">
        <v>341004</v>
      </c>
    </row>
    <row r="48" customFormat="false" ht="12.75" hidden="false" customHeight="false" outlineLevel="0" collapsed="false">
      <c r="A48" s="0" t="n">
        <v>1</v>
      </c>
      <c r="B48" s="0" t="n">
        <v>0.871451</v>
      </c>
      <c r="C48" s="0" t="n">
        <v>9.93641</v>
      </c>
      <c r="D48" s="0" t="n">
        <v>1.12039</v>
      </c>
      <c r="E48" s="0" t="n">
        <v>0.112756</v>
      </c>
      <c r="F48" s="0" t="n">
        <v>340733</v>
      </c>
    </row>
    <row r="49" customFormat="false" ht="12.75" hidden="false" customHeight="false" outlineLevel="0" collapsed="false">
      <c r="A49" s="0" t="n">
        <v>0.1</v>
      </c>
      <c r="B49" s="1" t="n">
        <v>-8.44587E-006</v>
      </c>
      <c r="C49" s="0" t="n">
        <v>1.00707</v>
      </c>
      <c r="D49" s="0" t="n">
        <v>1.00709</v>
      </c>
      <c r="E49" s="0" t="n">
        <v>1.00002</v>
      </c>
      <c r="F49" s="0" t="n">
        <v>1247.48</v>
      </c>
    </row>
    <row r="50" customFormat="false" ht="12.75" hidden="false" customHeight="false" outlineLevel="0" collapsed="false">
      <c r="A50" s="0" t="n">
        <v>0.2</v>
      </c>
      <c r="B50" s="0" t="n">
        <v>0</v>
      </c>
      <c r="C50" s="0" t="n">
        <v>2.00813</v>
      </c>
      <c r="D50" s="0" t="n">
        <v>2.00817</v>
      </c>
      <c r="E50" s="0" t="n">
        <v>1.00002</v>
      </c>
      <c r="F50" s="0" t="n">
        <v>1373.74</v>
      </c>
    </row>
    <row r="51" customFormat="false" ht="12.75" hidden="false" customHeight="false" outlineLevel="0" collapsed="false">
      <c r="A51" s="0" t="n">
        <v>0.3</v>
      </c>
      <c r="B51" s="1" t="n">
        <v>-1.12799E-005</v>
      </c>
      <c r="C51" s="0" t="n">
        <v>3.01336</v>
      </c>
      <c r="D51" s="0" t="n">
        <v>3.0134</v>
      </c>
      <c r="E51" s="0" t="n">
        <v>1.00001</v>
      </c>
      <c r="F51" s="0" t="n">
        <v>2255.28</v>
      </c>
    </row>
    <row r="52" customFormat="false" ht="12.75" hidden="false" customHeight="false" outlineLevel="0" collapsed="false">
      <c r="A52" s="0" t="n">
        <v>0.4</v>
      </c>
      <c r="B52" s="0" t="n">
        <v>0.167882</v>
      </c>
      <c r="C52" s="0" t="n">
        <v>4.0101</v>
      </c>
      <c r="D52" s="0" t="n">
        <v>3.31007</v>
      </c>
      <c r="E52" s="0" t="n">
        <v>0.825433</v>
      </c>
      <c r="F52" s="0" t="n">
        <v>178033</v>
      </c>
    </row>
    <row r="53" customFormat="false" ht="12.75" hidden="false" customHeight="false" outlineLevel="0" collapsed="false">
      <c r="A53" s="0" t="n">
        <v>0.45</v>
      </c>
      <c r="B53" s="0" t="n">
        <v>0.281846</v>
      </c>
      <c r="C53" s="0" t="n">
        <v>4.50858</v>
      </c>
      <c r="D53" s="0" t="n">
        <v>3.19056</v>
      </c>
      <c r="E53" s="0" t="n">
        <v>0.707664</v>
      </c>
      <c r="F53" s="0" t="n">
        <v>164906</v>
      </c>
    </row>
    <row r="54" customFormat="false" ht="12.75" hidden="false" customHeight="false" outlineLevel="0" collapsed="false">
      <c r="A54" s="0" t="n">
        <v>0.5</v>
      </c>
      <c r="B54" s="0" t="n">
        <v>0.374054</v>
      </c>
      <c r="C54" s="0" t="n">
        <v>5.00325</v>
      </c>
      <c r="D54" s="0" t="n">
        <v>3.07053</v>
      </c>
      <c r="E54" s="0" t="n">
        <v>0.613707</v>
      </c>
      <c r="F54" s="0" t="n">
        <v>249674</v>
      </c>
    </row>
    <row r="55" customFormat="false" ht="12.75" hidden="false" customHeight="false" outlineLevel="0" collapsed="false">
      <c r="A55" s="0" t="n">
        <v>0.55</v>
      </c>
      <c r="B55" s="0" t="n">
        <v>0.462662</v>
      </c>
      <c r="C55" s="0" t="n">
        <v>5.50206</v>
      </c>
      <c r="D55" s="0" t="n">
        <v>2.86779</v>
      </c>
      <c r="E55" s="0" t="n">
        <v>0.521222</v>
      </c>
      <c r="F55" s="0" t="n">
        <v>242460</v>
      </c>
    </row>
    <row r="56" customFormat="false" ht="12.75" hidden="false" customHeight="false" outlineLevel="0" collapsed="false">
      <c r="A56" s="0" t="n">
        <v>0.6</v>
      </c>
      <c r="B56" s="0" t="n">
        <v>0.536772</v>
      </c>
      <c r="C56" s="0" t="n">
        <v>6.0016</v>
      </c>
      <c r="D56" s="0" t="n">
        <v>2.67935</v>
      </c>
      <c r="E56" s="0" t="n">
        <v>0.44644</v>
      </c>
      <c r="F56" s="0" t="n">
        <v>233517</v>
      </c>
    </row>
    <row r="57" customFormat="false" ht="12.75" hidden="false" customHeight="false" outlineLevel="0" collapsed="false">
      <c r="A57" s="0" t="n">
        <v>0.7</v>
      </c>
      <c r="B57" s="0" t="n">
        <v>0.659424</v>
      </c>
      <c r="C57" s="0" t="n">
        <v>6.9939</v>
      </c>
      <c r="D57" s="0" t="n">
        <v>2.23271</v>
      </c>
      <c r="E57" s="0" t="n">
        <v>0.319237</v>
      </c>
      <c r="F57" s="0" t="n">
        <v>339953</v>
      </c>
    </row>
    <row r="58" customFormat="false" ht="12.75" hidden="false" customHeight="false" outlineLevel="0" collapsed="false">
      <c r="A58" s="0" t="n">
        <v>0.8</v>
      </c>
      <c r="B58" s="0" t="n">
        <v>0.754734</v>
      </c>
      <c r="C58" s="0" t="n">
        <v>7.98145</v>
      </c>
      <c r="D58" s="0" t="n">
        <v>1.7619</v>
      </c>
      <c r="E58" s="0" t="n">
        <v>0.220749</v>
      </c>
      <c r="F58" s="0" t="n">
        <v>341558</v>
      </c>
    </row>
    <row r="59" customFormat="false" ht="12.75" hidden="false" customHeight="false" outlineLevel="0" collapsed="false">
      <c r="A59" s="0" t="n">
        <v>0.9</v>
      </c>
      <c r="B59" s="0" t="n">
        <v>0.822448</v>
      </c>
      <c r="C59" s="0" t="n">
        <v>8.96821</v>
      </c>
      <c r="D59" s="0" t="n">
        <v>1.40681</v>
      </c>
      <c r="E59" s="0" t="n">
        <v>0.156866</v>
      </c>
      <c r="F59" s="0" t="n">
        <v>341173</v>
      </c>
    </row>
    <row r="60" customFormat="false" ht="12.75" hidden="false" customHeight="false" outlineLevel="0" collapsed="false">
      <c r="A60" s="0" t="n">
        <v>1</v>
      </c>
      <c r="B60" s="0" t="n">
        <v>0.871806</v>
      </c>
      <c r="C60" s="0" t="n">
        <v>9.93643</v>
      </c>
      <c r="D60" s="0" t="n">
        <v>1.11606</v>
      </c>
      <c r="E60" s="0" t="n">
        <v>0.11232</v>
      </c>
      <c r="F60" s="0" t="n">
        <v>3408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4:53:31Z</dcterms:created>
  <dc:creator>SCS</dc:creator>
  <dc:description/>
  <dc:language>en-US</dc:language>
  <cp:lastModifiedBy>SCS</cp:lastModifiedBy>
  <cp:revision>0</cp:revision>
  <dc:subject/>
  <dc:title/>
</cp:coreProperties>
</file>