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Calculation" sheetId="2" state="visible" r:id="rId3"/>
  </sheets>
  <definedNames>
    <definedName function="false" hidden="false" localSheetId="1" name="solver_adj" vbProcedure="false">Calculation!$E$9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alculation!$B$3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abien Mortgage Consultant</t>
  </si>
  <si>
    <t xml:space="preserve">Total Amount :</t>
  </si>
  <si>
    <t xml:space="preserve">Downpayment :</t>
  </si>
  <si>
    <t xml:space="preserve">Size of Loan :</t>
  </si>
  <si>
    <t xml:space="preserve">Mortgage rate :</t>
  </si>
  <si>
    <t xml:space="preserve">Monthly payment :</t>
  </si>
  <si>
    <t xml:space="preserve">Year total :</t>
  </si>
  <si>
    <t xml:space="preserve">Year</t>
  </si>
  <si>
    <t xml:space="preserve">Capital</t>
  </si>
  <si>
    <t xml:space="preserve">Iterests</t>
  </si>
  <si>
    <t xml:space="preserve">Payed</t>
  </si>
  <si>
    <t xml:space="preserve">Initial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rtgage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lculation!$B$1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A$13:$A$39</c:f>
              <c:strCache>
                <c:ptCount val="27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strCache>
            </c:strRef>
          </c:cat>
          <c:val>
            <c:numRef>
              <c:f>Calculation!$B$14:$B$39</c:f>
              <c:numCache>
                <c:formatCode>General</c:formatCode>
                <c:ptCount val="26"/>
                <c:pt idx="0">
                  <c:v>100000</c:v>
                </c:pt>
                <c:pt idx="1">
                  <c:v>98072.1514200541</c:v>
                </c:pt>
                <c:pt idx="2">
                  <c:v>96036.3433196312</c:v>
                </c:pt>
                <c:pt idx="3">
                  <c:v>93886.5299655846</c:v>
                </c:pt>
                <c:pt idx="4">
                  <c:v>91616.3270637114</c:v>
                </c:pt>
                <c:pt idx="5">
                  <c:v>89218.9927993333</c:v>
                </c:pt>
                <c:pt idx="6">
                  <c:v>86687.40781615</c:v>
                </c:pt>
                <c:pt idx="7">
                  <c:v>84014.0540739085</c:v>
                </c:pt>
                <c:pt idx="8">
                  <c:v>81190.9925221015</c:v>
                </c:pt>
                <c:pt idx="9">
                  <c:v>78209.8395233932</c:v>
                </c:pt>
                <c:pt idx="10">
                  <c:v>75061.7419567573</c:v>
                </c:pt>
                <c:pt idx="11">
                  <c:v>71737.3509263898</c:v>
                </c:pt>
                <c:pt idx="12">
                  <c:v>68226.7939983217</c:v>
                </c:pt>
                <c:pt idx="13">
                  <c:v>64519.6458822818</c:v>
                </c:pt>
                <c:pt idx="14">
                  <c:v>60604.8974717436</c:v>
                </c:pt>
                <c:pt idx="15">
                  <c:v>56470.9231502153</c:v>
                </c:pt>
                <c:pt idx="16">
                  <c:v>52105.4462666815</c:v>
                </c:pt>
                <c:pt idx="17">
                  <c:v>47495.5026776697</c:v>
                </c:pt>
                <c:pt idx="18">
                  <c:v>42627.4022476733</c:v>
                </c:pt>
                <c:pt idx="19">
                  <c:v>37486.6881935971</c:v>
                </c:pt>
                <c:pt idx="20">
                  <c:v>32058.0941524926</c:v>
                </c:pt>
                <c:pt idx="21">
                  <c:v>26325.4988450863</c:v>
                </c:pt>
                <c:pt idx="22">
                  <c:v>20271.8782004652</c:v>
                </c:pt>
                <c:pt idx="23">
                  <c:v>13879.2547997453</c:v>
                </c:pt>
                <c:pt idx="24">
                  <c:v>7128.64448858509</c:v>
                </c:pt>
                <c:pt idx="25">
                  <c:v>-6.54836185276508E-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D$13</c:f>
              <c:strCache>
                <c:ptCount val="1"/>
                <c:pt idx="0">
                  <c:v>Pay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A$13:$A$39</c:f>
              <c:strCache>
                <c:ptCount val="27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strCache>
            </c:strRef>
          </c:cat>
          <c:val>
            <c:numRef>
              <c:f>Calculation!$D$14:$D$39</c:f>
              <c:numCache>
                <c:formatCode>General</c:formatCode>
                <c:ptCount val="26"/>
                <c:pt idx="1">
                  <c:v>7527.84857994593</c:v>
                </c:pt>
                <c:pt idx="2">
                  <c:v>15055.6971598919</c:v>
                </c:pt>
                <c:pt idx="3">
                  <c:v>22583.5457398378</c:v>
                </c:pt>
                <c:pt idx="4">
                  <c:v>30111.3943197837</c:v>
                </c:pt>
                <c:pt idx="5">
                  <c:v>37639.2428997296</c:v>
                </c:pt>
                <c:pt idx="6">
                  <c:v>45167.0914796755</c:v>
                </c:pt>
                <c:pt idx="7">
                  <c:v>52694.9400596215</c:v>
                </c:pt>
                <c:pt idx="8">
                  <c:v>60222.7886395674</c:v>
                </c:pt>
                <c:pt idx="9">
                  <c:v>67750.6372195133</c:v>
                </c:pt>
                <c:pt idx="10">
                  <c:v>75278.4857994593</c:v>
                </c:pt>
                <c:pt idx="11">
                  <c:v>82806.3343794052</c:v>
                </c:pt>
                <c:pt idx="12">
                  <c:v>90334.1829593511</c:v>
                </c:pt>
                <c:pt idx="13">
                  <c:v>97862.031539297</c:v>
                </c:pt>
                <c:pt idx="14">
                  <c:v>105389.880119243</c:v>
                </c:pt>
                <c:pt idx="15">
                  <c:v>112917.728699189</c:v>
                </c:pt>
                <c:pt idx="16">
                  <c:v>120445.577279135</c:v>
                </c:pt>
                <c:pt idx="17">
                  <c:v>127973.425859081</c:v>
                </c:pt>
                <c:pt idx="18">
                  <c:v>135501.274439027</c:v>
                </c:pt>
                <c:pt idx="19">
                  <c:v>143029.123018973</c:v>
                </c:pt>
                <c:pt idx="20">
                  <c:v>150556.971598919</c:v>
                </c:pt>
                <c:pt idx="21">
                  <c:v>158084.820178864</c:v>
                </c:pt>
                <c:pt idx="22">
                  <c:v>165612.66875881</c:v>
                </c:pt>
                <c:pt idx="23">
                  <c:v>173140.517338756</c:v>
                </c:pt>
                <c:pt idx="24">
                  <c:v>180668.365918702</c:v>
                </c:pt>
                <c:pt idx="25">
                  <c:v>188196.2144986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E$13</c:f>
              <c:strCache>
                <c:ptCount val="1"/>
                <c:pt idx="0">
                  <c:v>Initial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A$13:$A$39</c:f>
              <c:strCache>
                <c:ptCount val="27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strCache>
            </c:strRef>
          </c:cat>
          <c:val>
            <c:numRef>
              <c:f>Calculation!$E$14:$E$39</c:f>
              <c:numCache>
                <c:formatCode>General</c:formatCode>
                <c:ptCount val="2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0488"/>
        <c:axId val="71759411"/>
      </c:lineChart>
      <c:catAx>
        <c:axId val="244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411"/>
        <c:crossesAt val="0"/>
        <c:auto val="1"/>
        <c:lblAlgn val="ctr"/>
        <c:lblOffset val="100"/>
        <c:noMultiLvlLbl val="0"/>
      </c:catAx>
      <c:valAx>
        <c:axId val="717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1.99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/>
      <c r="C4" s="3"/>
      <c r="D4" s="4" t="s">
        <v>2</v>
      </c>
      <c r="E4" s="5"/>
    </row>
    <row r="5" customFormat="false" ht="12.75" hidden="false" customHeight="false" outlineLevel="0" collapsed="false">
      <c r="A5" s="6"/>
      <c r="B5" s="7" t="n">
        <v>150000</v>
      </c>
      <c r="C5" s="8"/>
      <c r="D5" s="8"/>
      <c r="E5" s="9" t="n">
        <v>50000</v>
      </c>
    </row>
    <row r="6" customFormat="false" ht="12.75" hidden="false" customHeight="false" outlineLevel="0" collapsed="false">
      <c r="A6" s="10" t="s">
        <v>3</v>
      </c>
      <c r="B6" s="11"/>
      <c r="C6" s="12"/>
      <c r="D6" s="12"/>
      <c r="E6" s="13"/>
    </row>
    <row r="7" customFormat="false" ht="12.75" hidden="false" customHeight="false" outlineLevel="0" collapsed="false">
      <c r="A7" s="6"/>
      <c r="B7" s="7" t="n">
        <f aca="false">B5-E5</f>
        <v>100000</v>
      </c>
      <c r="C7" s="8"/>
      <c r="D7" s="8"/>
      <c r="E7" s="9"/>
    </row>
    <row r="8" customFormat="false" ht="12.75" hidden="false" customHeight="false" outlineLevel="0" collapsed="false">
      <c r="A8" s="10" t="s">
        <v>4</v>
      </c>
      <c r="B8" s="12"/>
      <c r="C8" s="12"/>
      <c r="D8" s="14" t="s">
        <v>5</v>
      </c>
      <c r="E8" s="15"/>
    </row>
    <row r="9" customFormat="false" ht="12.75" hidden="false" customHeight="false" outlineLevel="0" collapsed="false">
      <c r="A9" s="16"/>
      <c r="B9" s="17" t="n">
        <v>0.056</v>
      </c>
      <c r="C9" s="8"/>
      <c r="D9" s="8"/>
      <c r="E9" s="9" t="n">
        <v>627.320714995494</v>
      </c>
    </row>
    <row r="10" customFormat="false" ht="12.75" hidden="false" customHeight="false" outlineLevel="0" collapsed="false">
      <c r="A10" s="10"/>
      <c r="B10" s="18"/>
      <c r="C10" s="12"/>
      <c r="D10" s="14" t="s">
        <v>6</v>
      </c>
      <c r="E10" s="13"/>
    </row>
    <row r="11" customFormat="false" ht="13.5" hidden="false" customHeight="false" outlineLevel="0" collapsed="false">
      <c r="A11" s="19"/>
      <c r="B11" s="20"/>
      <c r="C11" s="20"/>
      <c r="D11" s="20"/>
      <c r="E11" s="21" t="n">
        <f aca="false">12*E9</f>
        <v>7527.8485799459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s">
        <v>7</v>
      </c>
      <c r="B13" s="23" t="s">
        <v>8</v>
      </c>
      <c r="C13" s="23" t="s">
        <v>9</v>
      </c>
      <c r="D13" s="23" t="s">
        <v>10</v>
      </c>
      <c r="E13" s="24" t="s">
        <v>11</v>
      </c>
    </row>
    <row r="14" customFormat="false" ht="12.75" hidden="false" customHeight="false" outlineLevel="0" collapsed="false">
      <c r="A14" s="25" t="n">
        <v>0</v>
      </c>
      <c r="B14" s="26" t="n">
        <f aca="false">B7</f>
        <v>100000</v>
      </c>
      <c r="C14" s="26" t="n">
        <f aca="false">B14*$B$9</f>
        <v>5600</v>
      </c>
      <c r="D14" s="27"/>
      <c r="E14" s="28" t="n">
        <f aca="false">$B$7</f>
        <v>100000</v>
      </c>
      <c r="F14" s="29"/>
    </row>
    <row r="15" customFormat="false" ht="12.75" hidden="false" customHeight="false" outlineLevel="0" collapsed="false">
      <c r="A15" s="25" t="n">
        <v>1</v>
      </c>
      <c r="B15" s="26" t="n">
        <f aca="false">B14+C14-$E$11</f>
        <v>98072.1514200541</v>
      </c>
      <c r="C15" s="26" t="n">
        <f aca="false">B15*$B$9</f>
        <v>5492.04047952303</v>
      </c>
      <c r="D15" s="26" t="n">
        <f aca="false">E11</f>
        <v>7527.84857994593</v>
      </c>
      <c r="E15" s="28" t="n">
        <f aca="false">$B$7</f>
        <v>100000</v>
      </c>
      <c r="F15" s="29"/>
    </row>
    <row r="16" customFormat="false" ht="12.75" hidden="false" customHeight="false" outlineLevel="0" collapsed="false">
      <c r="A16" s="25" t="n">
        <v>2</v>
      </c>
      <c r="B16" s="26" t="n">
        <f aca="false">B15+C15-$E$11</f>
        <v>96036.3433196312</v>
      </c>
      <c r="C16" s="26" t="n">
        <f aca="false">B16*$B$9</f>
        <v>5378.03522589935</v>
      </c>
      <c r="D16" s="26" t="n">
        <f aca="false">D15+$E$11</f>
        <v>15055.6971598919</v>
      </c>
      <c r="E16" s="28" t="n">
        <f aca="false">$B$7</f>
        <v>100000</v>
      </c>
      <c r="F16" s="29"/>
    </row>
    <row r="17" customFormat="false" ht="12.75" hidden="false" customHeight="false" outlineLevel="0" collapsed="false">
      <c r="A17" s="25" t="n">
        <v>3</v>
      </c>
      <c r="B17" s="26" t="n">
        <f aca="false">B16+C16-$E$11</f>
        <v>93886.5299655846</v>
      </c>
      <c r="C17" s="26" t="n">
        <f aca="false">B17*$B$9</f>
        <v>5257.64567807274</v>
      </c>
      <c r="D17" s="26" t="n">
        <f aca="false">D16+$E$11</f>
        <v>22583.5457398378</v>
      </c>
      <c r="E17" s="28" t="n">
        <f aca="false">$B$7</f>
        <v>100000</v>
      </c>
      <c r="F17" s="29"/>
    </row>
    <row r="18" customFormat="false" ht="12.75" hidden="false" customHeight="false" outlineLevel="0" collapsed="false">
      <c r="A18" s="25" t="n">
        <v>4</v>
      </c>
      <c r="B18" s="26" t="n">
        <f aca="false">B17+C17-$E$11</f>
        <v>91616.3270637114</v>
      </c>
      <c r="C18" s="26" t="n">
        <f aca="false">B18*$B$9</f>
        <v>5130.51431556784</v>
      </c>
      <c r="D18" s="26" t="n">
        <f aca="false">D17+$E$11</f>
        <v>30111.3943197837</v>
      </c>
      <c r="E18" s="28" t="n">
        <f aca="false">$B$7</f>
        <v>100000</v>
      </c>
      <c r="F18" s="29"/>
    </row>
    <row r="19" customFormat="false" ht="12.75" hidden="false" customHeight="false" outlineLevel="0" collapsed="false">
      <c r="A19" s="25" t="n">
        <v>5</v>
      </c>
      <c r="B19" s="26" t="n">
        <f aca="false">B18+C18-$E$11</f>
        <v>89218.9927993333</v>
      </c>
      <c r="C19" s="26" t="n">
        <f aca="false">B19*$B$9</f>
        <v>4996.26359676267</v>
      </c>
      <c r="D19" s="26" t="n">
        <f aca="false">D18+$E$11</f>
        <v>37639.2428997296</v>
      </c>
      <c r="E19" s="28" t="n">
        <f aca="false">$B$7</f>
        <v>100000</v>
      </c>
      <c r="F19" s="29"/>
    </row>
    <row r="20" customFormat="false" ht="12.75" hidden="false" customHeight="false" outlineLevel="0" collapsed="false">
      <c r="A20" s="25" t="n">
        <v>6</v>
      </c>
      <c r="B20" s="26" t="n">
        <f aca="false">B19+C19-$E$11</f>
        <v>86687.40781615</v>
      </c>
      <c r="C20" s="26" t="n">
        <f aca="false">B20*$B$9</f>
        <v>4854.4948377044</v>
      </c>
      <c r="D20" s="26" t="n">
        <f aca="false">D19+$E$11</f>
        <v>45167.0914796755</v>
      </c>
      <c r="E20" s="28" t="n">
        <f aca="false">$B$7</f>
        <v>100000</v>
      </c>
      <c r="F20" s="29"/>
    </row>
    <row r="21" customFormat="false" ht="12.75" hidden="false" customHeight="false" outlineLevel="0" collapsed="false">
      <c r="A21" s="25" t="n">
        <v>7</v>
      </c>
      <c r="B21" s="26" t="n">
        <f aca="false">B20+C20-$E$11</f>
        <v>84014.0540739085</v>
      </c>
      <c r="C21" s="26" t="n">
        <f aca="false">B21*$B$9</f>
        <v>4704.78702813888</v>
      </c>
      <c r="D21" s="26" t="n">
        <f aca="false">D20+$E$11</f>
        <v>52694.9400596215</v>
      </c>
      <c r="E21" s="28" t="n">
        <f aca="false">$B$7</f>
        <v>100000</v>
      </c>
      <c r="F21" s="29"/>
    </row>
    <row r="22" customFormat="false" ht="12.75" hidden="false" customHeight="false" outlineLevel="0" collapsed="false">
      <c r="A22" s="25" t="n">
        <v>8</v>
      </c>
      <c r="B22" s="26" t="n">
        <f aca="false">B21+C21-$E$11</f>
        <v>81190.9925221015</v>
      </c>
      <c r="C22" s="26" t="n">
        <f aca="false">B22*$B$9</f>
        <v>4546.69558123768</v>
      </c>
      <c r="D22" s="26" t="n">
        <f aca="false">D21+$E$11</f>
        <v>60222.7886395674</v>
      </c>
      <c r="E22" s="28" t="n">
        <f aca="false">$B$7</f>
        <v>100000</v>
      </c>
      <c r="F22" s="29"/>
    </row>
    <row r="23" customFormat="false" ht="12.75" hidden="false" customHeight="false" outlineLevel="0" collapsed="false">
      <c r="A23" s="25" t="n">
        <v>9</v>
      </c>
      <c r="B23" s="26" t="n">
        <f aca="false">B22+C22-$E$11</f>
        <v>78209.8395233932</v>
      </c>
      <c r="C23" s="26" t="n">
        <f aca="false">B23*$B$9</f>
        <v>4379.75101331002</v>
      </c>
      <c r="D23" s="26" t="n">
        <f aca="false">D22+$E$11</f>
        <v>67750.6372195133</v>
      </c>
      <c r="E23" s="28" t="n">
        <f aca="false">$B$7</f>
        <v>100000</v>
      </c>
      <c r="F23" s="29"/>
    </row>
    <row r="24" customFormat="false" ht="12.75" hidden="false" customHeight="false" outlineLevel="0" collapsed="false">
      <c r="A24" s="25" t="n">
        <v>10</v>
      </c>
      <c r="B24" s="26" t="n">
        <f aca="false">B23+C23-$E$11</f>
        <v>75061.7419567573</v>
      </c>
      <c r="C24" s="26" t="n">
        <f aca="false">B24*$B$9</f>
        <v>4203.45754957841</v>
      </c>
      <c r="D24" s="26" t="n">
        <f aca="false">D23+$E$11</f>
        <v>75278.4857994593</v>
      </c>
      <c r="E24" s="28" t="n">
        <f aca="false">$B$7</f>
        <v>100000</v>
      </c>
      <c r="F24" s="29"/>
    </row>
    <row r="25" customFormat="false" ht="12.75" hidden="false" customHeight="false" outlineLevel="0" collapsed="false">
      <c r="A25" s="25" t="n">
        <v>11</v>
      </c>
      <c r="B25" s="26" t="n">
        <f aca="false">B24+C24-$E$11</f>
        <v>71737.3509263898</v>
      </c>
      <c r="C25" s="26" t="n">
        <f aca="false">B25*$B$9</f>
        <v>4017.29165187783</v>
      </c>
      <c r="D25" s="26" t="n">
        <f aca="false">D24+$E$11</f>
        <v>82806.3343794052</v>
      </c>
      <c r="E25" s="28" t="n">
        <f aca="false">$B$7</f>
        <v>100000</v>
      </c>
    </row>
    <row r="26" customFormat="false" ht="12.75" hidden="false" customHeight="false" outlineLevel="0" collapsed="false">
      <c r="A26" s="25" t="n">
        <v>12</v>
      </c>
      <c r="B26" s="26" t="n">
        <f aca="false">B25+C25-$E$11</f>
        <v>68226.7939983217</v>
      </c>
      <c r="C26" s="26" t="n">
        <f aca="false">B26*$B$9</f>
        <v>3820.70046390601</v>
      </c>
      <c r="D26" s="26" t="n">
        <f aca="false">D25+$E$11</f>
        <v>90334.1829593511</v>
      </c>
      <c r="E26" s="28" t="n">
        <f aca="false">$B$7</f>
        <v>100000</v>
      </c>
    </row>
    <row r="27" customFormat="false" ht="12.75" hidden="false" customHeight="false" outlineLevel="0" collapsed="false">
      <c r="A27" s="25" t="n">
        <v>13</v>
      </c>
      <c r="B27" s="26" t="n">
        <f aca="false">B26+C26-$E$11</f>
        <v>64519.6458822818</v>
      </c>
      <c r="C27" s="26" t="n">
        <f aca="false">B27*$B$9</f>
        <v>3613.10016940778</v>
      </c>
      <c r="D27" s="26" t="n">
        <f aca="false">D26+$E$11</f>
        <v>97862.031539297</v>
      </c>
      <c r="E27" s="28" t="n">
        <f aca="false">$B$7</f>
        <v>100000</v>
      </c>
    </row>
    <row r="28" customFormat="false" ht="12.75" hidden="false" customHeight="false" outlineLevel="0" collapsed="false">
      <c r="A28" s="25" t="n">
        <v>14</v>
      </c>
      <c r="B28" s="26" t="n">
        <f aca="false">B27+C27-$E$11</f>
        <v>60604.8974717436</v>
      </c>
      <c r="C28" s="26" t="n">
        <f aca="false">B28*$B$9</f>
        <v>3393.87425841764</v>
      </c>
      <c r="D28" s="26" t="n">
        <f aca="false">D27+$E$11</f>
        <v>105389.880119243</v>
      </c>
      <c r="E28" s="28" t="n">
        <f aca="false">$B$7</f>
        <v>100000</v>
      </c>
    </row>
    <row r="29" customFormat="false" ht="12.75" hidden="false" customHeight="false" outlineLevel="0" collapsed="false">
      <c r="A29" s="25" t="n">
        <v>15</v>
      </c>
      <c r="B29" s="26" t="n">
        <f aca="false">B28+C28-$E$11</f>
        <v>56470.9231502153</v>
      </c>
      <c r="C29" s="26" t="n">
        <f aca="false">B29*$B$9</f>
        <v>3162.37169641206</v>
      </c>
      <c r="D29" s="26" t="n">
        <f aca="false">D28+$E$11</f>
        <v>112917.728699189</v>
      </c>
      <c r="E29" s="28" t="n">
        <f aca="false">$B$7</f>
        <v>100000</v>
      </c>
    </row>
    <row r="30" customFormat="false" ht="12.75" hidden="false" customHeight="false" outlineLevel="0" collapsed="false">
      <c r="A30" s="25" t="n">
        <v>16</v>
      </c>
      <c r="B30" s="26" t="n">
        <f aca="false">B29+C29-$E$11</f>
        <v>52105.4462666815</v>
      </c>
      <c r="C30" s="26" t="n">
        <f aca="false">B30*$B$9</f>
        <v>2917.90499093416</v>
      </c>
      <c r="D30" s="26" t="n">
        <f aca="false">D29+$E$11</f>
        <v>120445.577279135</v>
      </c>
      <c r="E30" s="28" t="n">
        <f aca="false">$B$7</f>
        <v>100000</v>
      </c>
    </row>
    <row r="31" customFormat="false" ht="12.75" hidden="false" customHeight="false" outlineLevel="0" collapsed="false">
      <c r="A31" s="25" t="n">
        <v>17</v>
      </c>
      <c r="B31" s="26" t="n">
        <f aca="false">B30+C30-$E$11</f>
        <v>47495.5026776697</v>
      </c>
      <c r="C31" s="26" t="n">
        <f aca="false">B31*$B$9</f>
        <v>2659.7481499495</v>
      </c>
      <c r="D31" s="26" t="n">
        <f aca="false">D30+$E$11</f>
        <v>127973.425859081</v>
      </c>
      <c r="E31" s="28" t="n">
        <f aca="false">$B$7</f>
        <v>100000</v>
      </c>
    </row>
    <row r="32" customFormat="false" ht="12.75" hidden="false" customHeight="false" outlineLevel="0" collapsed="false">
      <c r="A32" s="25" t="n">
        <v>18</v>
      </c>
      <c r="B32" s="26" t="n">
        <f aca="false">B31+C31-$E$11</f>
        <v>42627.4022476733</v>
      </c>
      <c r="C32" s="26" t="n">
        <f aca="false">B32*$B$9</f>
        <v>2387.1345258697</v>
      </c>
      <c r="D32" s="26" t="n">
        <f aca="false">D31+$E$11</f>
        <v>135501.274439027</v>
      </c>
      <c r="E32" s="28" t="n">
        <f aca="false">$B$7</f>
        <v>100000</v>
      </c>
    </row>
    <row r="33" customFormat="false" ht="12.75" hidden="false" customHeight="false" outlineLevel="0" collapsed="false">
      <c r="A33" s="25" t="n">
        <v>19</v>
      </c>
      <c r="B33" s="26" t="n">
        <f aca="false">B32+C32-$E$11</f>
        <v>37486.6881935971</v>
      </c>
      <c r="C33" s="26" t="n">
        <f aca="false">B33*$B$9</f>
        <v>2099.25453884144</v>
      </c>
      <c r="D33" s="26" t="n">
        <f aca="false">D32+$E$11</f>
        <v>143029.123018973</v>
      </c>
      <c r="E33" s="28" t="n">
        <f aca="false">$B$7</f>
        <v>100000</v>
      </c>
    </row>
    <row r="34" customFormat="false" ht="12.75" hidden="false" customHeight="false" outlineLevel="0" collapsed="false">
      <c r="A34" s="25" t="n">
        <v>20</v>
      </c>
      <c r="B34" s="26" t="n">
        <f aca="false">B33+C33-$E$11</f>
        <v>32058.0941524926</v>
      </c>
      <c r="C34" s="26" t="n">
        <f aca="false">B34*$B$9</f>
        <v>1795.25327253959</v>
      </c>
      <c r="D34" s="26" t="n">
        <f aca="false">D33+$E$11</f>
        <v>150556.971598919</v>
      </c>
      <c r="E34" s="28" t="n">
        <f aca="false">$B$7</f>
        <v>100000</v>
      </c>
    </row>
    <row r="35" customFormat="false" ht="12.75" hidden="false" customHeight="false" outlineLevel="0" collapsed="false">
      <c r="A35" s="25" t="n">
        <v>21</v>
      </c>
      <c r="B35" s="26" t="n">
        <f aca="false">B34+C34-$E$11</f>
        <v>26325.4988450863</v>
      </c>
      <c r="C35" s="26" t="n">
        <f aca="false">B35*$B$9</f>
        <v>1474.22793532483</v>
      </c>
      <c r="D35" s="26" t="n">
        <f aca="false">D34+$E$11</f>
        <v>158084.820178864</v>
      </c>
      <c r="E35" s="28" t="n">
        <f aca="false">$B$7</f>
        <v>100000</v>
      </c>
    </row>
    <row r="36" customFormat="false" ht="12.75" hidden="false" customHeight="false" outlineLevel="0" collapsed="false">
      <c r="A36" s="25" t="n">
        <v>22</v>
      </c>
      <c r="B36" s="26" t="n">
        <f aca="false">B35+C35-$E$11</f>
        <v>20271.8782004652</v>
      </c>
      <c r="C36" s="26" t="n">
        <f aca="false">B36*$B$9</f>
        <v>1135.22517922605</v>
      </c>
      <c r="D36" s="26" t="n">
        <f aca="false">D35+$E$11</f>
        <v>165612.66875881</v>
      </c>
      <c r="E36" s="28" t="n">
        <f aca="false">$B$7</f>
        <v>100000</v>
      </c>
    </row>
    <row r="37" customFormat="false" ht="12.75" hidden="false" customHeight="false" outlineLevel="0" collapsed="false">
      <c r="A37" s="25" t="n">
        <v>23</v>
      </c>
      <c r="B37" s="26" t="n">
        <f aca="false">B36+C36-$E$11</f>
        <v>13879.2547997453</v>
      </c>
      <c r="C37" s="26" t="n">
        <f aca="false">B37*$B$9</f>
        <v>777.238268785736</v>
      </c>
      <c r="D37" s="26" t="n">
        <f aca="false">D36+$E$11</f>
        <v>173140.517338756</v>
      </c>
      <c r="E37" s="28" t="n">
        <f aca="false">$B$7</f>
        <v>100000</v>
      </c>
    </row>
    <row r="38" customFormat="false" ht="12.75" hidden="false" customHeight="false" outlineLevel="0" collapsed="false">
      <c r="A38" s="25" t="n">
        <v>24</v>
      </c>
      <c r="B38" s="26" t="n">
        <f aca="false">B37+C37-$E$11</f>
        <v>7128.64448858509</v>
      </c>
      <c r="C38" s="26" t="n">
        <f aca="false">B38*$B$9</f>
        <v>399.204091360765</v>
      </c>
      <c r="D38" s="26" t="n">
        <f aca="false">D37+$E$11</f>
        <v>180668.365918702</v>
      </c>
      <c r="E38" s="28" t="n">
        <f aca="false">$B$7</f>
        <v>100000</v>
      </c>
    </row>
    <row r="39" customFormat="false" ht="13.5" hidden="false" customHeight="false" outlineLevel="0" collapsed="false">
      <c r="A39" s="30" t="n">
        <v>25</v>
      </c>
      <c r="B39" s="31" t="n">
        <f aca="false">B38+C38-$E$11</f>
        <v>-6.54836185276508E-011</v>
      </c>
      <c r="C39" s="31" t="n">
        <f aca="false">B39*$B$9</f>
        <v>-3.66708263754845E-012</v>
      </c>
      <c r="D39" s="31" t="n">
        <f aca="false">D38+$E$11</f>
        <v>188196.214498648</v>
      </c>
      <c r="E39" s="32" t="n">
        <f aca="false">$B$7</f>
        <v>100000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58:06Z</dcterms:created>
  <dc:creator>Fabien GANDON</dc:creator>
  <dc:description/>
  <dc:language>en-US</dc:language>
  <cp:lastModifiedBy>Fabien GANDON</cp:lastModifiedBy>
  <cp:lastPrinted>1999-02-03T11:29:06Z</cp:lastPrinted>
  <cp:revision>0</cp:revision>
  <dc:subject/>
  <dc:title/>
</cp:coreProperties>
</file>